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w Stats - dates" sheetId="1" state="visible" r:id="rId2"/>
    <sheet name="Load Profile - dates" sheetId="2" state="visible" r:id="rId3"/>
    <sheet name="admin - hours" sheetId="3" state="visible" r:id="rId4"/>
    <sheet name="comment - hours" sheetId="4" state="visible" r:id="rId5"/>
    <sheet name="create - hours" sheetId="5" state="visible" r:id="rId6"/>
    <sheet name="edit - hours" sheetId="6" state="visible" r:id="rId7"/>
    <sheet name="read - hours" sheetId="7" state="visible" r:id="rId8"/>
    <sheet name="rss - hours" sheetId="8" state="visible" r:id="rId9"/>
    <sheet name="search - hours" sheetId="9" state="visible" r:id="rId10"/>
  </sheets>
  <definedNames>
    <definedName function="false" hidden="false" localSheetId="0" name="summary" vbProcedure="false">'Raw Stats - dates'!$A$2:$I$33</definedName>
    <definedName function="false" hidden="false" localSheetId="2" name="admin" vbProcedure="false">'admin - hours'!$A$1:$Y$32</definedName>
    <definedName function="false" hidden="false" localSheetId="3" name="admin" vbProcedure="false">'comment - hours'!$A$1:$Y$32</definedName>
    <definedName function="false" hidden="false" localSheetId="3" name="comment" vbProcedure="false">'comment - hours'!$A$1:$Y$32</definedName>
    <definedName function="false" hidden="false" localSheetId="4" name="admin" vbProcedure="false">'create - hours'!$A$1:$Y$32</definedName>
    <definedName function="false" hidden="false" localSheetId="4" name="comment" vbProcedure="false">'create - hours'!$A$1:$Y$32</definedName>
    <definedName function="false" hidden="false" localSheetId="4" name="create" vbProcedure="false">'create - hours'!$A$1:$Y$32</definedName>
    <definedName function="false" hidden="false" localSheetId="5" name="admin" vbProcedure="false">'edit - hours'!$A$1:$Y$32</definedName>
    <definedName function="false" hidden="false" localSheetId="5" name="comment" vbProcedure="false">'edit - hours'!$A$1:$Y$32</definedName>
    <definedName function="false" hidden="false" localSheetId="5" name="create" vbProcedure="false">'edit - hours'!$A$1:$Y$32</definedName>
    <definedName function="false" hidden="false" localSheetId="5" name="edit" vbProcedure="false">'edit - hours'!$A$1:$Y$32</definedName>
    <definedName function="false" hidden="false" localSheetId="6" name="admin" vbProcedure="false">'read - hours'!$A$1:$Y$32</definedName>
    <definedName function="false" hidden="false" localSheetId="6" name="comment" vbProcedure="false">'read - hours'!$A$1:$Y$32</definedName>
    <definedName function="false" hidden="false" localSheetId="6" name="create" vbProcedure="false">'read - hours'!$A$1:$Y$32</definedName>
    <definedName function="false" hidden="false" localSheetId="6" name="edit" vbProcedure="false">'read - hours'!$A$1:$Y$32</definedName>
    <definedName function="false" hidden="false" localSheetId="6" name="read" vbProcedure="false">'read - hours'!$A$1:$Y$32</definedName>
    <definedName function="false" hidden="false" localSheetId="7" name="admin" vbProcedure="false">'rss - hours'!$A$1:$Y$32</definedName>
    <definedName function="false" hidden="false" localSheetId="7" name="comment" vbProcedure="false">'rss - hours'!$A$1:$Y$32</definedName>
    <definedName function="false" hidden="false" localSheetId="7" name="create" vbProcedure="false">'rss - hours'!$A$1:$Y$32</definedName>
    <definedName function="false" hidden="false" localSheetId="7" name="edit" vbProcedure="false">'rss - hours'!$A$1:$Y$32</definedName>
    <definedName function="false" hidden="false" localSheetId="7" name="read" vbProcedure="false">'rss - hours'!$A$1:$Y$32</definedName>
    <definedName function="false" hidden="false" localSheetId="7" name="rss" vbProcedure="false">'rss - hours'!$A$1:$Y$32</definedName>
    <definedName function="false" hidden="false" localSheetId="8" name="admin" vbProcedure="false">'search - hours'!$A$1:$Y$32</definedName>
    <definedName function="false" hidden="false" localSheetId="8" name="comment" vbProcedure="false">'search - hours'!$A$1:$Y$32</definedName>
    <definedName function="false" hidden="false" localSheetId="8" name="create" vbProcedure="false">'search - hours'!$A$1:$Y$32</definedName>
    <definedName function="false" hidden="false" localSheetId="8" name="edit" vbProcedure="false">'search - hours'!$A$1:$Y$32</definedName>
    <definedName function="false" hidden="false" localSheetId="8" name="read" vbProcedure="false">'search - hours'!$A$1:$Y$32</definedName>
    <definedName function="false" hidden="false" localSheetId="8" name="rss" vbProcedure="false">'search - hours'!$A$1:$Y$32</definedName>
    <definedName function="false" hidden="false" localSheetId="8" name="search" vbProcedure="false">'search - hours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Search Post</t>
  </si>
  <si>
    <t xml:space="preserve">RSS</t>
  </si>
  <si>
    <t xml:space="preserve">Create</t>
  </si>
  <si>
    <t xml:space="preserve">Edit</t>
  </si>
  <si>
    <t xml:space="preserve">Read</t>
  </si>
  <si>
    <t xml:space="preserve">Comment</t>
  </si>
  <si>
    <t xml:space="preserve">Admin</t>
  </si>
  <si>
    <t xml:space="preserve">confluence.atlassian.com-access.log-2007-12-22</t>
  </si>
  <si>
    <t xml:space="preserve">confluence.atlassian.com-access.log-2007-12-23</t>
  </si>
  <si>
    <t xml:space="preserve">confluence.atlassian.com-access.log-2007-12-24</t>
  </si>
  <si>
    <t xml:space="preserve">confluence.atlassian.com-access.log-2007-12-25</t>
  </si>
  <si>
    <t xml:space="preserve">confluence.atlassian.com-access.log-2007-12-26</t>
  </si>
  <si>
    <t xml:space="preserve">confluence.atlassian.com-access.log-2007-12-27</t>
  </si>
  <si>
    <t xml:space="preserve">confluence.atlassian.com-access.log-2007-12-28</t>
  </si>
  <si>
    <t xml:space="preserve">confluence.atlassian.com-access.log-2007-12-29</t>
  </si>
  <si>
    <t xml:space="preserve">confluence.atlassian.com-access.log-2007-12-30</t>
  </si>
  <si>
    <t xml:space="preserve">confluence.atlassian.com-access.log-2007-12-31</t>
  </si>
  <si>
    <t xml:space="preserve">confluence.atlassian.com-access.log-2008-01-01</t>
  </si>
  <si>
    <t xml:space="preserve">confluence.atlassian.com-access.log-2008-01-02</t>
  </si>
  <si>
    <t xml:space="preserve">confluence.atlassian.com-access.log-2008-01-03</t>
  </si>
  <si>
    <t xml:space="preserve">confluence.atlassian.com-access.log-2008-01-04</t>
  </si>
  <si>
    <t xml:space="preserve">confluence.atlassian.com-access.log-2008-01-05</t>
  </si>
  <si>
    <t xml:space="preserve">confluence.atlassian.com-access.log-2008-01-06</t>
  </si>
  <si>
    <t xml:space="preserve">confluence.atlassian.com-access.log-2008-01-07</t>
  </si>
  <si>
    <t xml:space="preserve">confluence.atlassian.com-access.log-2008-01-08</t>
  </si>
  <si>
    <t xml:space="preserve">confluence.atlassian.com-access.log-2008-01-09</t>
  </si>
  <si>
    <t xml:space="preserve">confluence.atlassian.com-access.log-2008-01-10</t>
  </si>
  <si>
    <t xml:space="preserve">confluence.atlassian.com-access.log-2008-01-11</t>
  </si>
  <si>
    <t xml:space="preserve">confluence.atlassian.com-access.log-2008-01-12</t>
  </si>
  <si>
    <t xml:space="preserve">confluence.atlassian.com-access.log-2008-01-13</t>
  </si>
  <si>
    <t xml:space="preserve">confluence.atlassian.com-access.log-2008-01-14</t>
  </si>
  <si>
    <t xml:space="preserve">confluence.atlassian.com-access.log-2008-01-15</t>
  </si>
  <si>
    <t xml:space="preserve">confluence.atlassian.com-access.log-2008-01-16</t>
  </si>
  <si>
    <t xml:space="preserve">confluence.atlassian.com-access.log-2008-01-17</t>
  </si>
  <si>
    <t xml:space="preserve">confluence.atlassian.com-access.log-2008-01-18</t>
  </si>
  <si>
    <t xml:space="preserve">confluence.atlassian.com-access.log-2008-01-19</t>
  </si>
  <si>
    <t xml:space="preserve">confluence.atlassian.com-access.log-2008-01-20</t>
  </si>
  <si>
    <t xml:space="preserve">confluence.atlassian.com-access.log-2008-01-21</t>
  </si>
  <si>
    <t xml:space="preserve">confluence.atlassian.com-access.log-2008-01-22</t>
  </si>
  <si>
    <t xml:space="preserve">Average</t>
  </si>
  <si>
    <t xml:space="preserve">Total:</t>
  </si>
  <si>
    <t xml:space="preserve">%</t>
  </si>
  <si>
    <t xml:space="preserve">Search - POST</t>
  </si>
  <si>
    <t xml:space="preserve">Max</t>
  </si>
  <si>
    <t xml:space="preserve">Min</t>
  </si>
  <si>
    <t xml:space="preserve">Avg</t>
  </si>
  <si>
    <t xml:space="preserve">Median</t>
  </si>
  <si>
    <t xml:space="preserve">Std. Dev</t>
  </si>
  <si>
    <t xml:space="preserve">RSS Feeds</t>
  </si>
  <si>
    <t xml:space="preserve">Create Page</t>
  </si>
  <si>
    <t xml:space="preserve">Edit Page</t>
  </si>
  <si>
    <t xml:space="preserve">Bin</t>
  </si>
  <si>
    <t xml:space="preserve">average</t>
  </si>
  <si>
    <t xml:space="preserve">mediam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 - Post</a:t>
            </a:r>
          </a:p>
        </c:rich>
      </c:tx>
      <c:layout>
        <c:manualLayout>
          <c:xMode val="edge"/>
          <c:yMode val="edge"/>
          <c:x val="0.437183248866364"/>
          <c:y val="0.063756130397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469191784476"/>
          <c:y val="0.157995961150111"/>
          <c:w val="0.86569751933849"/>
          <c:h val="0.81719396095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C$2:$C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1975059"/>
        <c:axId val="84661050"/>
      </c:barChart>
      <c:catAx>
        <c:axId val="1975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050"/>
        <c:crossesAt val="0"/>
        <c:auto val="1"/>
        <c:lblAlgn val="ctr"/>
        <c:lblOffset val="100"/>
        <c:noMultiLvlLbl val="0"/>
      </c:catAx>
      <c:valAx>
        <c:axId val="846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75014207236"/>
          <c:y val="0.02380045696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06554271642"/>
          <c:y val="0.158796648895659"/>
          <c:w val="0.902017427543095"/>
          <c:h val="0.757616146230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357710"/>
        <c:axId val="48074857"/>
      </c:barChart>
      <c:catAx>
        <c:axId val="6935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857"/>
        <c:crossesAt val="0"/>
        <c:auto val="1"/>
        <c:lblAlgn val="ctr"/>
        <c:lblOffset val="100"/>
        <c:noMultiLvlLbl val="0"/>
      </c:catAx>
      <c:valAx>
        <c:axId val="480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752347998023"/>
          <c:y val="0.157194795254497"/>
          <c:w val="0.88378645575877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5943932"/>
        <c:axId val="43655138"/>
      </c:barChart>
      <c:catAx>
        <c:axId val="7594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38"/>
        <c:crossesAt val="0"/>
        <c:auto val="1"/>
        <c:lblAlgn val="ctr"/>
        <c:lblOffset val="100"/>
        <c:noMultiLvlLbl val="0"/>
      </c:catAx>
      <c:valAx>
        <c:axId val="436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layout>
        <c:manualLayout>
          <c:xMode val="edge"/>
          <c:yMode val="edge"/>
          <c:x val="0.44834394590058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99649538477"/>
          <c:y val="0.156709295667112"/>
          <c:w val="0.88844464188755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8505286"/>
        <c:axId val="85510077"/>
      </c:barChart>
      <c:catAx>
        <c:axId val="8850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77"/>
        <c:crossesAt val="0"/>
        <c:auto val="1"/>
        <c:lblAlgn val="ctr"/>
        <c:lblOffset val="100"/>
        <c:noMultiLvlLbl val="0"/>
      </c:catAx>
      <c:valAx>
        <c:axId val="855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10361874629"/>
          <c:y val="0.156211327939077"/>
          <c:w val="0.886444532331422"/>
          <c:h val="0.760495002379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594837"/>
        <c:axId val="46113924"/>
      </c:barChart>
      <c:catAx>
        <c:axId val="145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24"/>
        <c:crossesAt val="0"/>
        <c:auto val="1"/>
        <c:lblAlgn val="ctr"/>
        <c:lblOffset val="100"/>
        <c:noMultiLvlLbl val="0"/>
      </c:catAx>
      <c:valAx>
        <c:axId val="461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0747105"/>
        <c:axId val="11277138"/>
      </c:barChart>
      <c:catAx>
        <c:axId val="3074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138"/>
        <c:crossesAt val="0"/>
        <c:auto val="1"/>
        <c:lblAlgn val="ctr"/>
        <c:lblOffset val="100"/>
        <c:noMultiLvlLbl val="0"/>
      </c:catAx>
      <c:valAx>
        <c:axId val="11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layout>
        <c:manualLayout>
          <c:xMode val="edge"/>
          <c:yMode val="edge"/>
          <c:x val="0.43998510103361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68200018624"/>
          <c:y val="0.159095247184577"/>
          <c:w val="0.845004190334296"/>
          <c:h val="0.758064516129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2848410"/>
        <c:axId val="99856316"/>
      </c:barChart>
      <c:catAx>
        <c:axId val="928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316"/>
        <c:crossesAt val="0"/>
        <c:auto val="1"/>
        <c:lblAlgn val="ctr"/>
        <c:lblOffset val="100"/>
        <c:noMultiLvlLbl val="0"/>
      </c:catAx>
      <c:valAx>
        <c:axId val="998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17897383369"/>
          <c:y val="0.47404084748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818116463"/>
          <c:y val="0.158781532603522"/>
          <c:w val="0.878576563623293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404784"/>
        <c:axId val="10775144"/>
      </c:barChart>
      <c:catAx>
        <c:axId val="1340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44"/>
        <c:crossesAt val="0"/>
        <c:auto val="1"/>
        <c:lblAlgn val="ctr"/>
        <c:lblOffset val="100"/>
        <c:noMultiLvlLbl val="0"/>
      </c:catAx>
      <c:valAx>
        <c:axId val="107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56649892164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5149840"/>
        <c:axId val="7564272"/>
      </c:barChart>
      <c:catAx>
        <c:axId val="4514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72"/>
        <c:crossesAt val="0"/>
        <c:auto val="1"/>
        <c:lblAlgn val="ctr"/>
        <c:lblOffset val="100"/>
        <c:noMultiLvlLbl val="0"/>
      </c:catAx>
      <c:valAx>
        <c:axId val="7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layout>
        <c:manualLayout>
          <c:xMode val="edge"/>
          <c:yMode val="edge"/>
          <c:x val="0.45191122071516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56151000664"/>
          <c:y val="0.156709295667112"/>
          <c:w val="0.84098453950488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6271591"/>
        <c:axId val="18007213"/>
      </c:barChart>
      <c:catAx>
        <c:axId val="1627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13"/>
        <c:crossesAt val="0"/>
        <c:auto val="1"/>
        <c:lblAlgn val="ctr"/>
        <c:lblOffset val="100"/>
        <c:noMultiLvlLbl val="0"/>
      </c:catAx>
      <c:valAx>
        <c:axId val="180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54206582567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3107188185"/>
          <c:y val="0.158781532603522"/>
          <c:w val="0.870235760163071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915393"/>
        <c:axId val="42599076"/>
      </c:barChart>
      <c:catAx>
        <c:axId val="7191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76"/>
        <c:crossesAt val="0"/>
        <c:auto val="1"/>
        <c:lblAlgn val="ctr"/>
        <c:lblOffset val="100"/>
        <c:noMultiLvlLbl val="0"/>
      </c:catAx>
      <c:valAx>
        <c:axId val="425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041613784085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 F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1348618564"/>
          <c:y val="0.157018467132332"/>
          <c:w val="0.86571466583884"/>
          <c:h val="0.81829490000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D$2:$D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80348673"/>
        <c:axId val="79974944"/>
      </c:barChart>
      <c:catAx>
        <c:axId val="80348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44"/>
        <c:crossesAt val="0"/>
        <c:auto val="1"/>
        <c:lblAlgn val="ctr"/>
        <c:lblOffset val="100"/>
        <c:noMultiLvlLbl val="0"/>
      </c:catAx>
      <c:valAx>
        <c:axId val="799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8318658"/>
        <c:axId val="7891314"/>
      </c:barChart>
      <c:catAx>
        <c:axId val="983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14"/>
        <c:crossesAt val="0"/>
        <c:auto val="1"/>
        <c:lblAlgn val="ctr"/>
        <c:lblOffset val="100"/>
        <c:noMultiLvlLbl val="0"/>
      </c:catAx>
      <c:valAx>
        <c:axId val="78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layout>
        <c:manualLayout>
          <c:xMode val="edge"/>
          <c:yMode val="edge"/>
          <c:x val="0.47657450076804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63236047107"/>
          <c:y val="0.156709295667112"/>
          <c:w val="0.85671616316777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7227693"/>
        <c:axId val="34651685"/>
      </c:barChart>
      <c:catAx>
        <c:axId val="572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685"/>
        <c:crossesAt val="0"/>
        <c:auto val="1"/>
        <c:lblAlgn val="ctr"/>
        <c:lblOffset val="100"/>
        <c:noMultiLvlLbl val="0"/>
      </c:catAx>
      <c:valAx>
        <c:axId val="346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5835466803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90383104434"/>
          <c:y val="0.158781532603522"/>
          <c:w val="0.893711304566454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591711"/>
        <c:axId val="46050625"/>
      </c:barChart>
      <c:catAx>
        <c:axId val="2359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25"/>
        <c:crossesAt val="0"/>
        <c:auto val="1"/>
        <c:lblAlgn val="ctr"/>
        <c:lblOffset val="100"/>
        <c:noMultiLvlLbl val="0"/>
      </c:catAx>
      <c:valAx>
        <c:axId val="460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83886985763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4352170"/>
        <c:axId val="15469709"/>
      </c:barChart>
      <c:catAx>
        <c:axId val="1435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09"/>
        <c:crossesAt val="0"/>
        <c:auto val="1"/>
        <c:lblAlgn val="ctr"/>
        <c:lblOffset val="100"/>
        <c:noMultiLvlLbl val="0"/>
      </c:catAx>
      <c:valAx>
        <c:axId val="154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layout>
        <c:manualLayout>
          <c:xMode val="edge"/>
          <c:yMode val="edge"/>
          <c:x val="0.47829239554065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18915979335"/>
          <c:y val="0.156709295667112"/>
          <c:w val="0.847910813015499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2689294"/>
        <c:axId val="48982082"/>
      </c:barChart>
      <c:catAx>
        <c:axId val="4268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82"/>
        <c:crossesAt val="0"/>
        <c:auto val="1"/>
        <c:lblAlgn val="ctr"/>
        <c:lblOffset val="100"/>
        <c:noMultiLvlLbl val="0"/>
      </c:catAx>
      <c:valAx>
        <c:axId val="489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5118281519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88645404425"/>
          <c:y val="0.158781532603522"/>
          <c:w val="0.882196943261916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60690"/>
        <c:axId val="92674871"/>
      </c:barChart>
      <c:catAx>
        <c:axId val="6816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871"/>
        <c:crossesAt val="0"/>
        <c:auto val="1"/>
        <c:lblAlgn val="ctr"/>
        <c:lblOffset val="100"/>
        <c:noMultiLvlLbl val="0"/>
      </c:catAx>
      <c:valAx>
        <c:axId val="926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7520413148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9115613"/>
        <c:axId val="14561118"/>
      </c:barChart>
      <c:catAx>
        <c:axId val="291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18"/>
        <c:crossesAt val="0"/>
        <c:auto val="1"/>
        <c:lblAlgn val="ctr"/>
        <c:lblOffset val="100"/>
        <c:noMultiLvlLbl val="0"/>
      </c:catAx>
      <c:valAx>
        <c:axId val="145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layout>
        <c:manualLayout>
          <c:xMode val="edge"/>
          <c:yMode val="edge"/>
          <c:x val="0.46291374728195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188692921"/>
          <c:y val="0.156709295667112"/>
          <c:w val="0.838125151002658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4974951"/>
        <c:axId val="49883453"/>
      </c:barChart>
      <c:catAx>
        <c:axId val="4497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53"/>
        <c:crossesAt val="0"/>
        <c:auto val="1"/>
        <c:lblAlgn val="ctr"/>
        <c:lblOffset val="100"/>
        <c:noMultiLvlLbl val="0"/>
      </c:catAx>
      <c:valAx>
        <c:axId val="498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6438753322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219735837"/>
          <c:y val="0.158781532603522"/>
          <c:w val="0.877014881927009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77177"/>
        <c:axId val="48779070"/>
      </c:barChart>
      <c:catAx>
        <c:axId val="4807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070"/>
        <c:crossesAt val="0"/>
        <c:auto val="1"/>
        <c:lblAlgn val="ctr"/>
        <c:lblOffset val="100"/>
        <c:noMultiLvlLbl val="0"/>
      </c:catAx>
      <c:valAx>
        <c:axId val="487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24771677037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7940824733"/>
          <c:y val="0.156709295667112"/>
          <c:w val="0.865969792266466"/>
          <c:h val="0.818763122733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E$2:$E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7595706"/>
        <c:axId val="9470327"/>
      </c:barChart>
      <c:catAx>
        <c:axId val="27595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27"/>
        <c:crossesAt val="0"/>
        <c:auto val="1"/>
        <c:lblAlgn val="ctr"/>
        <c:lblOffset val="100"/>
        <c:noMultiLvlLbl val="0"/>
      </c:catAx>
      <c:valAx>
        <c:axId val="94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9385091794"/>
          <c:y val="0.158781532603522"/>
          <c:w val="0.865958858659589"/>
          <c:h val="0.81665873393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F$2:$F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153858"/>
        <c:axId val="66199432"/>
      </c:barChart>
      <c:catAx>
        <c:axId val="2153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32"/>
        <c:crossesAt val="0"/>
        <c:auto val="1"/>
        <c:lblAlgn val="ctr"/>
        <c:lblOffset val="100"/>
        <c:noMultiLvlLbl val="0"/>
      </c:catAx>
      <c:valAx>
        <c:axId val="661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11615782265"/>
          <c:y val="0.158264502041204"/>
          <c:w val="0.864755003755578"/>
          <c:h val="0.81714611221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G$2:$G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89118847"/>
        <c:axId val="93717902"/>
      </c:barChart>
      <c:catAx>
        <c:axId val="891188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02"/>
        <c:crossesAt val="0"/>
        <c:auto val="1"/>
        <c:lblAlgn val="ctr"/>
        <c:lblOffset val="100"/>
        <c:noMultiLvlLbl val="0"/>
      </c:catAx>
      <c:valAx>
        <c:axId val="937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34863195057"/>
          <c:y val="0.157969504687944"/>
          <c:w val="0.865004413062666"/>
          <c:h val="0.81750165735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H$2:$H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2452315"/>
        <c:axId val="71864161"/>
      </c:barChart>
      <c:catAx>
        <c:axId val="924523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61"/>
        <c:crossesAt val="0"/>
        <c:auto val="1"/>
        <c:lblAlgn val="ctr"/>
        <c:lblOffset val="100"/>
        <c:noMultiLvlLbl val="0"/>
      </c:catAx>
      <c:valAx>
        <c:axId val="718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35684062059"/>
          <c:y val="0.157675956542277"/>
          <c:w val="0.865038787023977"/>
          <c:h val="0.81794992914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I$2:$I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53962091"/>
        <c:axId val="1714677"/>
      </c:barChart>
      <c:catAx>
        <c:axId val="53962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77"/>
        <c:crossesAt val="0"/>
        <c:auto val="1"/>
        <c:lblAlgn val="ctr"/>
        <c:lblOffset val="100"/>
        <c:noMultiLvlLbl val="0"/>
      </c:catAx>
      <c:valAx>
        <c:axId val="17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27065527066"/>
          <c:y val="0.157194795254497"/>
          <c:w val="0.89734093067426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9667835"/>
        <c:axId val="96291295"/>
      </c:barChart>
      <c:catAx>
        <c:axId val="496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95"/>
        <c:crossesAt val="0"/>
        <c:auto val="1"/>
        <c:lblAlgn val="ctr"/>
        <c:lblOffset val="100"/>
        <c:noMultiLvlLbl val="0"/>
      </c:catAx>
      <c:valAx>
        <c:axId val="962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9519299076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33199147525"/>
          <c:y val="0.156709295667112"/>
          <c:w val="0.89367748046412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5779215"/>
        <c:axId val="66187916"/>
      </c:barChart>
      <c:catAx>
        <c:axId val="1577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16"/>
        <c:crossesAt val="0"/>
        <c:auto val="1"/>
        <c:lblAlgn val="ctr"/>
        <c:lblOffset val="100"/>
        <c:noMultiLvlLbl val="0"/>
      </c:catAx>
      <c:valAx>
        <c:axId val="661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6</xdr:col>
      <xdr:colOff>4392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69240" y="171360"/>
        <a:ext cx="8097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19080</xdr:rowOff>
    </xdr:from>
    <xdr:to>
      <xdr:col>16</xdr:col>
      <xdr:colOff>469080</xdr:colOff>
      <xdr:row>51</xdr:row>
      <xdr:rowOff>56880</xdr:rowOff>
    </xdr:to>
    <xdr:graphicFrame>
      <xdr:nvGraphicFramePr>
        <xdr:cNvPr id="1" name="Chart 3"/>
        <xdr:cNvGraphicFramePr/>
      </xdr:nvGraphicFramePr>
      <xdr:xfrm>
        <a:off x="3379320" y="4572000"/>
        <a:ext cx="8117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0</xdr:rowOff>
    </xdr:from>
    <xdr:to>
      <xdr:col>16</xdr:col>
      <xdr:colOff>469080</xdr:colOff>
      <xdr:row>77</xdr:row>
      <xdr:rowOff>47520</xdr:rowOff>
    </xdr:to>
    <xdr:graphicFrame>
      <xdr:nvGraphicFramePr>
        <xdr:cNvPr id="2" name="Chart 4"/>
        <xdr:cNvGraphicFramePr/>
      </xdr:nvGraphicFramePr>
      <xdr:xfrm>
        <a:off x="3369240" y="8782200"/>
        <a:ext cx="812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0</xdr:row>
      <xdr:rowOff>9360</xdr:rowOff>
    </xdr:from>
    <xdr:to>
      <xdr:col>16</xdr:col>
      <xdr:colOff>479160</xdr:colOff>
      <xdr:row>103</xdr:row>
      <xdr:rowOff>66600</xdr:rowOff>
    </xdr:to>
    <xdr:graphicFrame>
      <xdr:nvGraphicFramePr>
        <xdr:cNvPr id="3" name="Chart 5"/>
        <xdr:cNvGraphicFramePr/>
      </xdr:nvGraphicFramePr>
      <xdr:xfrm>
        <a:off x="3369240" y="13020480"/>
        <a:ext cx="8137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18720</xdr:rowOff>
    </xdr:from>
    <xdr:to>
      <xdr:col>16</xdr:col>
      <xdr:colOff>489240</xdr:colOff>
      <xdr:row>129</xdr:row>
      <xdr:rowOff>86040</xdr:rowOff>
    </xdr:to>
    <xdr:graphicFrame>
      <xdr:nvGraphicFramePr>
        <xdr:cNvPr id="4" name="Chart 6"/>
        <xdr:cNvGraphicFramePr/>
      </xdr:nvGraphicFramePr>
      <xdr:xfrm>
        <a:off x="3369240" y="17259120"/>
        <a:ext cx="81475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32</xdr:row>
      <xdr:rowOff>9360</xdr:rowOff>
    </xdr:from>
    <xdr:to>
      <xdr:col>16</xdr:col>
      <xdr:colOff>498960</xdr:colOff>
      <xdr:row>155</xdr:row>
      <xdr:rowOff>86040</xdr:rowOff>
    </xdr:to>
    <xdr:graphicFrame>
      <xdr:nvGraphicFramePr>
        <xdr:cNvPr id="5" name="Chart 7"/>
        <xdr:cNvGraphicFramePr/>
      </xdr:nvGraphicFramePr>
      <xdr:xfrm>
        <a:off x="3369240" y="21478680"/>
        <a:ext cx="81572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8200</xdr:colOff>
      <xdr:row>158</xdr:row>
      <xdr:rowOff>0</xdr:rowOff>
    </xdr:from>
    <xdr:to>
      <xdr:col>16</xdr:col>
      <xdr:colOff>498960</xdr:colOff>
      <xdr:row>181</xdr:row>
      <xdr:rowOff>86040</xdr:rowOff>
    </xdr:to>
    <xdr:graphicFrame>
      <xdr:nvGraphicFramePr>
        <xdr:cNvPr id="6" name="Chart 8"/>
        <xdr:cNvGraphicFramePr/>
      </xdr:nvGraphicFramePr>
      <xdr:xfrm>
        <a:off x="3359160" y="25698600"/>
        <a:ext cx="8167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2</xdr:col>
      <xdr:colOff>382320</xdr:colOff>
      <xdr:row>64</xdr:row>
      <xdr:rowOff>56880</xdr:rowOff>
    </xdr:to>
    <xdr:graphicFrame>
      <xdr:nvGraphicFramePr>
        <xdr:cNvPr id="7" name="Chart 1"/>
        <xdr:cNvGraphicFramePr/>
      </xdr:nvGraphicFramePr>
      <xdr:xfrm>
        <a:off x="10080" y="6696000"/>
        <a:ext cx="7581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6</xdr:row>
      <xdr:rowOff>9360</xdr:rowOff>
    </xdr:from>
    <xdr:to>
      <xdr:col>13</xdr:col>
      <xdr:colOff>10080</xdr:colOff>
      <xdr:row>89</xdr:row>
      <xdr:rowOff>56880</xdr:rowOff>
    </xdr:to>
    <xdr:graphicFrame>
      <xdr:nvGraphicFramePr>
        <xdr:cNvPr id="8" name="Chart 2"/>
        <xdr:cNvGraphicFramePr/>
      </xdr:nvGraphicFramePr>
      <xdr:xfrm>
        <a:off x="10080" y="10734480"/>
        <a:ext cx="7601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14480</xdr:rowOff>
    </xdr:from>
    <xdr:to>
      <xdr:col>13</xdr:col>
      <xdr:colOff>360</xdr:colOff>
      <xdr:row>116</xdr:row>
      <xdr:rowOff>9360</xdr:rowOff>
    </xdr:to>
    <xdr:graphicFrame>
      <xdr:nvGraphicFramePr>
        <xdr:cNvPr id="9" name="Chart 3"/>
        <xdr:cNvGraphicFramePr/>
      </xdr:nvGraphicFramePr>
      <xdr:xfrm>
        <a:off x="0" y="15049800"/>
        <a:ext cx="7601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9</xdr:col>
      <xdr:colOff>360</xdr:colOff>
      <xdr:row>64</xdr:row>
      <xdr:rowOff>56880</xdr:rowOff>
    </xdr:to>
    <xdr:graphicFrame>
      <xdr:nvGraphicFramePr>
        <xdr:cNvPr id="10" name="Chart 1"/>
        <xdr:cNvGraphicFramePr/>
      </xdr:nvGraphicFramePr>
      <xdr:xfrm>
        <a:off x="10440" y="6696000"/>
        <a:ext cx="728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360</xdr:colOff>
      <xdr:row>89</xdr:row>
      <xdr:rowOff>47520</xdr:rowOff>
    </xdr:to>
    <xdr:graphicFrame>
      <xdr:nvGraphicFramePr>
        <xdr:cNvPr id="11" name="Chart 2"/>
        <xdr:cNvGraphicFramePr/>
      </xdr:nvGraphicFramePr>
      <xdr:xfrm>
        <a:off x="0" y="10725120"/>
        <a:ext cx="7292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1</xdr:row>
      <xdr:rowOff>9360</xdr:rowOff>
    </xdr:from>
    <xdr:to>
      <xdr:col>9</xdr:col>
      <xdr:colOff>10080</xdr:colOff>
      <xdr:row>114</xdr:row>
      <xdr:rowOff>66600</xdr:rowOff>
    </xdr:to>
    <xdr:graphicFrame>
      <xdr:nvGraphicFramePr>
        <xdr:cNvPr id="12" name="Chart 3"/>
        <xdr:cNvGraphicFramePr/>
      </xdr:nvGraphicFramePr>
      <xdr:xfrm>
        <a:off x="20880" y="14782680"/>
        <a:ext cx="72817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13" name="Chart 1"/>
        <xdr:cNvGraphicFramePr/>
      </xdr:nvGraphicFramePr>
      <xdr:xfrm>
        <a:off x="10080" y="6696000"/>
        <a:ext cx="9994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50200</xdr:colOff>
      <xdr:row>64</xdr:row>
      <xdr:rowOff>47160</xdr:rowOff>
    </xdr:to>
    <xdr:graphicFrame>
      <xdr:nvGraphicFramePr>
        <xdr:cNvPr id="14" name="Chart 2"/>
        <xdr:cNvGraphicFramePr/>
      </xdr:nvGraphicFramePr>
      <xdr:xfrm>
        <a:off x="10778400" y="6676920"/>
        <a:ext cx="773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5" name="Chart 3"/>
        <xdr:cNvGraphicFramePr/>
      </xdr:nvGraphicFramePr>
      <xdr:xfrm>
        <a:off x="0" y="10734480"/>
        <a:ext cx="100148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6" name="Chart 1"/>
        <xdr:cNvGraphicFramePr/>
      </xdr:nvGraphicFramePr>
      <xdr:xfrm>
        <a:off x="9360" y="6696000"/>
        <a:ext cx="934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17" name="Chart 2"/>
        <xdr:cNvGraphicFramePr/>
      </xdr:nvGraphicFramePr>
      <xdr:xfrm>
        <a:off x="9982800" y="6676920"/>
        <a:ext cx="7590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8" name="Chart 3"/>
        <xdr:cNvGraphicFramePr/>
      </xdr:nvGraphicFramePr>
      <xdr:xfrm>
        <a:off x="0" y="10734480"/>
        <a:ext cx="9360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9" name="Chart 1"/>
        <xdr:cNvGraphicFramePr/>
      </xdr:nvGraphicFramePr>
      <xdr:xfrm>
        <a:off x="9720" y="6696000"/>
        <a:ext cx="114350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0" name="Chart 2"/>
        <xdr:cNvGraphicFramePr/>
      </xdr:nvGraphicFramePr>
      <xdr:xfrm>
        <a:off x="12358800" y="6676920"/>
        <a:ext cx="84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1" name="Chart 3"/>
        <xdr:cNvGraphicFramePr/>
      </xdr:nvGraphicFramePr>
      <xdr:xfrm>
        <a:off x="0" y="10734480"/>
        <a:ext cx="1145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2" name="Chart 1"/>
        <xdr:cNvGraphicFramePr/>
      </xdr:nvGraphicFramePr>
      <xdr:xfrm>
        <a:off x="9360" y="6696000"/>
        <a:ext cx="10297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3" name="Chart 2"/>
        <xdr:cNvGraphicFramePr/>
      </xdr:nvGraphicFramePr>
      <xdr:xfrm>
        <a:off x="11079720" y="6676920"/>
        <a:ext cx="7943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4" name="Chart 3"/>
        <xdr:cNvGraphicFramePr/>
      </xdr:nvGraphicFramePr>
      <xdr:xfrm>
        <a:off x="0" y="10734480"/>
        <a:ext cx="10316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5" name="Chart 1"/>
        <xdr:cNvGraphicFramePr/>
      </xdr:nvGraphicFramePr>
      <xdr:xfrm>
        <a:off x="11160" y="6696000"/>
        <a:ext cx="9872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6" name="Chart 2"/>
        <xdr:cNvGraphicFramePr/>
      </xdr:nvGraphicFramePr>
      <xdr:xfrm>
        <a:off x="10515960" y="6676920"/>
        <a:ext cx="7449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7" name="Chart 3"/>
        <xdr:cNvGraphicFramePr/>
      </xdr:nvGraphicFramePr>
      <xdr:xfrm>
        <a:off x="0" y="10734480"/>
        <a:ext cx="9893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10" min="9" style="0" width="8.99"/>
  </cols>
  <sheetData>
    <row r="1" s="1" customFormat="tru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/>
    </row>
    <row r="2" customFormat="false" ht="12.75" hidden="false" customHeight="false" outlineLevel="0" collapsed="false">
      <c r="A2" s="0" t="s">
        <v>7</v>
      </c>
      <c r="B2" s="4" t="n">
        <v>22</v>
      </c>
      <c r="I2" s="5"/>
      <c r="J2" s="6"/>
    </row>
    <row r="3" customFormat="false" ht="12.75" hidden="false" customHeight="false" outlineLevel="0" collapsed="false">
      <c r="A3" s="0" t="s">
        <v>8</v>
      </c>
      <c r="B3" s="4" t="n">
        <v>23</v>
      </c>
      <c r="I3" s="5"/>
      <c r="J3" s="6"/>
    </row>
    <row r="4" customFormat="false" ht="12.75" hidden="false" customHeight="false" outlineLevel="0" collapsed="false">
      <c r="A4" s="0" t="s">
        <v>9</v>
      </c>
      <c r="B4" s="4" t="n">
        <v>24</v>
      </c>
      <c r="I4" s="5"/>
      <c r="J4" s="6"/>
    </row>
    <row r="5" customFormat="false" ht="12.75" hidden="false" customHeight="false" outlineLevel="0" collapsed="false">
      <c r="A5" s="0" t="s">
        <v>10</v>
      </c>
      <c r="B5" s="4" t="n">
        <v>25</v>
      </c>
      <c r="I5" s="5"/>
      <c r="J5" s="6"/>
    </row>
    <row r="6" customFormat="false" ht="12.75" hidden="false" customHeight="false" outlineLevel="0" collapsed="false">
      <c r="A6" s="0" t="s">
        <v>11</v>
      </c>
      <c r="B6" s="4" t="n">
        <v>26</v>
      </c>
      <c r="I6" s="5"/>
      <c r="J6" s="6"/>
    </row>
    <row r="7" customFormat="false" ht="12.75" hidden="false" customHeight="false" outlineLevel="0" collapsed="false">
      <c r="A7" s="0" t="s">
        <v>12</v>
      </c>
      <c r="B7" s="4" t="n">
        <v>27</v>
      </c>
      <c r="I7" s="5"/>
      <c r="J7" s="6"/>
    </row>
    <row r="8" customFormat="false" ht="12.75" hidden="false" customHeight="false" outlineLevel="0" collapsed="false">
      <c r="A8" s="0" t="s">
        <v>13</v>
      </c>
      <c r="B8" s="4" t="n">
        <v>28</v>
      </c>
      <c r="I8" s="5"/>
      <c r="J8" s="6"/>
    </row>
    <row r="9" customFormat="false" ht="12.75" hidden="false" customHeight="false" outlineLevel="0" collapsed="false">
      <c r="A9" s="0" t="s">
        <v>14</v>
      </c>
      <c r="B9" s="4" t="n">
        <v>29</v>
      </c>
      <c r="I9" s="5"/>
      <c r="J9" s="6"/>
    </row>
    <row r="10" customFormat="false" ht="12.75" hidden="false" customHeight="false" outlineLevel="0" collapsed="false">
      <c r="A10" s="0" t="s">
        <v>15</v>
      </c>
      <c r="B10" s="4" t="n">
        <v>30</v>
      </c>
      <c r="I10" s="5"/>
      <c r="J10" s="6"/>
    </row>
    <row r="11" customFormat="false" ht="12.75" hidden="false" customHeight="false" outlineLevel="0" collapsed="false">
      <c r="A11" s="0" t="s">
        <v>16</v>
      </c>
      <c r="B11" s="4" t="n">
        <v>31</v>
      </c>
      <c r="I11" s="5"/>
      <c r="J11" s="6"/>
    </row>
    <row r="12" customFormat="false" ht="12.75" hidden="false" customHeight="false" outlineLevel="0" collapsed="false">
      <c r="A12" s="0" t="s">
        <v>17</v>
      </c>
      <c r="B12" s="4" t="n">
        <v>1</v>
      </c>
      <c r="I12" s="5"/>
      <c r="J12" s="6"/>
    </row>
    <row r="13" customFormat="false" ht="12.75" hidden="false" customHeight="false" outlineLevel="0" collapsed="false">
      <c r="A13" s="0" t="s">
        <v>18</v>
      </c>
      <c r="B13" s="4" t="n">
        <v>2</v>
      </c>
      <c r="I13" s="5"/>
      <c r="J13" s="6"/>
    </row>
    <row r="14" customFormat="false" ht="12.75" hidden="false" customHeight="false" outlineLevel="0" collapsed="false">
      <c r="A14" s="0" t="s">
        <v>19</v>
      </c>
      <c r="B14" s="4" t="n">
        <v>3</v>
      </c>
      <c r="I14" s="5"/>
      <c r="J14" s="6"/>
    </row>
    <row r="15" customFormat="false" ht="12.75" hidden="false" customHeight="false" outlineLevel="0" collapsed="false">
      <c r="A15" s="0" t="s">
        <v>20</v>
      </c>
      <c r="B15" s="4" t="n">
        <v>4</v>
      </c>
      <c r="I15" s="5"/>
      <c r="J15" s="6"/>
    </row>
    <row r="16" customFormat="false" ht="12.75" hidden="false" customHeight="false" outlineLevel="0" collapsed="false">
      <c r="A16" s="0" t="s">
        <v>21</v>
      </c>
      <c r="B16" s="4" t="n">
        <v>5</v>
      </c>
      <c r="I16" s="5"/>
      <c r="J16" s="6"/>
    </row>
    <row r="17" customFormat="false" ht="12.75" hidden="false" customHeight="false" outlineLevel="0" collapsed="false">
      <c r="A17" s="0" t="s">
        <v>22</v>
      </c>
      <c r="B17" s="4" t="n">
        <v>6</v>
      </c>
      <c r="I17" s="5"/>
      <c r="J17" s="6"/>
    </row>
    <row r="18" customFormat="false" ht="12.75" hidden="false" customHeight="false" outlineLevel="0" collapsed="false">
      <c r="A18" s="0" t="s">
        <v>23</v>
      </c>
      <c r="B18" s="4" t="n">
        <v>7</v>
      </c>
      <c r="I18" s="5"/>
      <c r="J18" s="6"/>
    </row>
    <row r="19" customFormat="false" ht="12.75" hidden="false" customHeight="false" outlineLevel="0" collapsed="false">
      <c r="A19" s="0" t="s">
        <v>24</v>
      </c>
      <c r="B19" s="4" t="n">
        <v>8</v>
      </c>
      <c r="I19" s="5"/>
      <c r="J19" s="6"/>
    </row>
    <row r="20" customFormat="false" ht="12.75" hidden="false" customHeight="false" outlineLevel="0" collapsed="false">
      <c r="A20" s="0" t="s">
        <v>25</v>
      </c>
      <c r="B20" s="4" t="n">
        <v>9</v>
      </c>
      <c r="I20" s="5"/>
      <c r="J20" s="6"/>
    </row>
    <row r="21" customFormat="false" ht="12.75" hidden="false" customHeight="false" outlineLevel="0" collapsed="false">
      <c r="A21" s="0" t="s">
        <v>26</v>
      </c>
      <c r="B21" s="4" t="n">
        <v>10</v>
      </c>
      <c r="I21" s="5"/>
      <c r="J21" s="6"/>
    </row>
    <row r="22" customFormat="false" ht="12.75" hidden="false" customHeight="false" outlineLevel="0" collapsed="false">
      <c r="A22" s="0" t="s">
        <v>27</v>
      </c>
      <c r="B22" s="4" t="n">
        <v>11</v>
      </c>
      <c r="I22" s="5"/>
      <c r="J22" s="6"/>
    </row>
    <row r="23" customFormat="false" ht="12.75" hidden="false" customHeight="false" outlineLevel="0" collapsed="false">
      <c r="A23" s="0" t="s">
        <v>28</v>
      </c>
      <c r="B23" s="4" t="n">
        <v>12</v>
      </c>
      <c r="I23" s="5"/>
      <c r="J23" s="6"/>
    </row>
    <row r="24" customFormat="false" ht="12.75" hidden="false" customHeight="false" outlineLevel="0" collapsed="false">
      <c r="A24" s="0" t="s">
        <v>29</v>
      </c>
      <c r="B24" s="4" t="n">
        <v>13</v>
      </c>
      <c r="I24" s="5"/>
      <c r="J24" s="6"/>
    </row>
    <row r="25" customFormat="false" ht="12.75" hidden="false" customHeight="false" outlineLevel="0" collapsed="false">
      <c r="A25" s="0" t="s">
        <v>30</v>
      </c>
      <c r="B25" s="4" t="n">
        <v>14</v>
      </c>
      <c r="I25" s="5"/>
      <c r="J25" s="6"/>
    </row>
    <row r="26" customFormat="false" ht="12.75" hidden="false" customHeight="false" outlineLevel="0" collapsed="false">
      <c r="A26" s="0" t="s">
        <v>31</v>
      </c>
      <c r="B26" s="4" t="n">
        <v>15</v>
      </c>
      <c r="I26" s="5"/>
      <c r="J26" s="6"/>
    </row>
    <row r="27" customFormat="false" ht="12.75" hidden="false" customHeight="false" outlineLevel="0" collapsed="false">
      <c r="A27" s="0" t="s">
        <v>32</v>
      </c>
      <c r="B27" s="4" t="n">
        <v>16</v>
      </c>
      <c r="I27" s="5"/>
      <c r="J27" s="6"/>
    </row>
    <row r="28" customFormat="false" ht="12.75" hidden="false" customHeight="false" outlineLevel="0" collapsed="false">
      <c r="A28" s="0" t="s">
        <v>33</v>
      </c>
      <c r="B28" s="4" t="n">
        <v>17</v>
      </c>
      <c r="I28" s="5"/>
      <c r="J28" s="6"/>
    </row>
    <row r="29" customFormat="false" ht="12.75" hidden="false" customHeight="false" outlineLevel="0" collapsed="false">
      <c r="A29" s="0" t="s">
        <v>34</v>
      </c>
      <c r="B29" s="4" t="n">
        <v>18</v>
      </c>
      <c r="I29" s="5"/>
      <c r="J29" s="6"/>
    </row>
    <row r="30" customFormat="false" ht="12.75" hidden="false" customHeight="false" outlineLevel="0" collapsed="false">
      <c r="A30" s="0" t="s">
        <v>35</v>
      </c>
      <c r="B30" s="4" t="n">
        <v>19</v>
      </c>
      <c r="I30" s="5"/>
      <c r="J30" s="6"/>
    </row>
    <row r="31" customFormat="false" ht="12.75" hidden="false" customHeight="false" outlineLevel="0" collapsed="false">
      <c r="A31" s="0" t="s">
        <v>36</v>
      </c>
      <c r="B31" s="4" t="n">
        <v>20</v>
      </c>
      <c r="I31" s="5"/>
      <c r="J31" s="6"/>
    </row>
    <row r="32" customFormat="false" ht="12.75" hidden="false" customHeight="false" outlineLevel="0" collapsed="false">
      <c r="A32" s="0" t="s">
        <v>37</v>
      </c>
      <c r="B32" s="4" t="n">
        <v>21</v>
      </c>
      <c r="I32" s="5"/>
      <c r="J32" s="6"/>
    </row>
    <row r="33" customFormat="false" ht="12.75" hidden="false" customHeight="false" outlineLevel="0" collapsed="false">
      <c r="A33" s="0" t="s">
        <v>38</v>
      </c>
      <c r="B33" s="4" t="n">
        <v>22</v>
      </c>
      <c r="I33" s="5"/>
      <c r="J33" s="6"/>
    </row>
    <row r="34" customFormat="false" ht="12.75" hidden="false" customHeight="false" outlineLevel="0" collapsed="false">
      <c r="I34" s="5"/>
      <c r="J34" s="6"/>
    </row>
    <row r="35" customFormat="false" ht="12.75" hidden="false" customHeight="false" outlineLevel="0" collapsed="false">
      <c r="I35" s="5"/>
      <c r="J35" s="6"/>
    </row>
    <row r="36" customFormat="false" ht="12.75" hidden="false" customHeight="false" outlineLevel="0" collapsed="false">
      <c r="A36" s="0" t="s">
        <v>39</v>
      </c>
      <c r="C36" s="0" t="e">
        <f aca="false">AVERAGE(C2:C33)</f>
        <v>#DIV/0!</v>
      </c>
      <c r="D36" s="0" t="e">
        <f aca="false">AVERAGE(D2:D33)</f>
        <v>#DIV/0!</v>
      </c>
      <c r="E36" s="0" t="e">
        <f aca="false">AVERAGE(E2:E33)</f>
        <v>#DIV/0!</v>
      </c>
      <c r="F36" s="0" t="e">
        <f aca="false">AVERAGE(F2:F33)</f>
        <v>#DIV/0!</v>
      </c>
      <c r="G36" s="0" t="e">
        <f aca="false">AVERAGE(G2:G33)</f>
        <v>#DIV/0!</v>
      </c>
      <c r="H36" s="0" t="e">
        <f aca="false">AVERAGE(H2:H33)</f>
        <v>#DIV/0!</v>
      </c>
      <c r="I36" s="5" t="e">
        <f aca="false">AVERAGE(I2:I33)</f>
        <v>#DIV/0!</v>
      </c>
      <c r="J36" s="6"/>
      <c r="K36" s="0" t="s">
        <v>40</v>
      </c>
      <c r="L36" s="0" t="e">
        <f aca="false">SUM(C36:I36)</f>
        <v>#DIV/0!</v>
      </c>
    </row>
    <row r="37" customFormat="false" ht="13.5" hidden="false" customHeight="false" outlineLevel="0" collapsed="false">
      <c r="A37" s="0" t="s">
        <v>41</v>
      </c>
      <c r="C37" s="7" t="e">
        <f aca="false">(C36/L36)*100</f>
        <v>#DIV/0!</v>
      </c>
      <c r="D37" s="7" t="e">
        <f aca="false">(D36/L36)*100</f>
        <v>#DIV/0!</v>
      </c>
      <c r="E37" s="7" t="e">
        <f aca="false">(E36/L36)*100</f>
        <v>#DIV/0!</v>
      </c>
      <c r="F37" s="7" t="e">
        <f aca="false">(F36/L36)*100</f>
        <v>#DIV/0!</v>
      </c>
      <c r="G37" s="7" t="e">
        <f aca="false">(G36/L36)*100</f>
        <v>#DIV/0!</v>
      </c>
      <c r="H37" s="7" t="e">
        <f aca="false">(H36/L36)*100</f>
        <v>#DIV/0!</v>
      </c>
      <c r="I37" s="8" t="e">
        <f aca="false">(I36/L36)*100</f>
        <v>#DIV/0!</v>
      </c>
      <c r="J37" s="6"/>
      <c r="L37" s="0" t="e">
        <f aca="false">SUM(C37:I37)</f>
        <v>#DIV/0!</v>
      </c>
      <c r="M37" s="0" t="s">
        <v>4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4" t="s">
        <v>42</v>
      </c>
    </row>
    <row r="3" customFormat="false" ht="12.75" hidden="false" customHeight="false" outlineLevel="0" collapsed="false">
      <c r="A3" s="0" t="s">
        <v>43</v>
      </c>
      <c r="B3" s="0" t="n">
        <f aca="false">MAX('Raw Stats - dates'!C2:C33)</f>
        <v>0</v>
      </c>
    </row>
    <row r="4" customFormat="false" ht="12.75" hidden="false" customHeight="false" outlineLevel="0" collapsed="false">
      <c r="A4" s="0" t="s">
        <v>44</v>
      </c>
      <c r="B4" s="0" t="n">
        <f aca="false">MIN('Raw Stats - dates'!C2:C33)</f>
        <v>0</v>
      </c>
    </row>
    <row r="5" customFormat="false" ht="12.75" hidden="false" customHeight="false" outlineLevel="0" collapsed="false">
      <c r="A5" s="0" t="s">
        <v>45</v>
      </c>
      <c r="B5" s="0" t="e">
        <f aca="false">AVERAGE('Raw Stats - dates'!C2:C33)</f>
        <v>#DIV/0!</v>
      </c>
    </row>
    <row r="6" customFormat="false" ht="12.75" hidden="false" customHeight="false" outlineLevel="0" collapsed="false">
      <c r="A6" s="0" t="s">
        <v>46</v>
      </c>
      <c r="B6" s="0" t="e">
        <f aca="false">MEDIAN('Raw Stats - dates'!C2:C33)</f>
        <v>#VALUE!</v>
      </c>
    </row>
    <row r="7" customFormat="false" ht="12.75" hidden="false" customHeight="false" outlineLevel="0" collapsed="false">
      <c r="A7" s="0" t="s">
        <v>47</v>
      </c>
      <c r="B7" s="0" t="e">
        <f aca="false">STDEV('Raw Stats - dates'!C2:C33)</f>
        <v>#DIV/0!</v>
      </c>
    </row>
    <row r="26" customFormat="false" ht="13.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/>
    <row r="29" customFormat="false" ht="12.75" hidden="false" customHeight="false" outlineLevel="0" collapsed="false">
      <c r="A29" s="4" t="s">
        <v>48</v>
      </c>
    </row>
    <row r="31" customFormat="false" ht="12.75" hidden="false" customHeight="false" outlineLevel="0" collapsed="false">
      <c r="A31" s="4" t="s">
        <v>43</v>
      </c>
      <c r="B31" s="0" t="n">
        <f aca="false">MAX('Raw Stats - dates'!D2:D33)</f>
        <v>0</v>
      </c>
    </row>
    <row r="32" customFormat="false" ht="12.75" hidden="false" customHeight="false" outlineLevel="0" collapsed="false">
      <c r="A32" s="4" t="s">
        <v>44</v>
      </c>
      <c r="B32" s="0" t="n">
        <f aca="false">MIN('Raw Stats - dates'!D2:D33)</f>
        <v>0</v>
      </c>
    </row>
    <row r="33" customFormat="false" ht="12.75" hidden="false" customHeight="false" outlineLevel="0" collapsed="false">
      <c r="A33" s="4" t="s">
        <v>45</v>
      </c>
      <c r="B33" s="0" t="e">
        <f aca="false">AVERAGE('Raw Stats - dates'!D2:D33)</f>
        <v>#DIV/0!</v>
      </c>
    </row>
    <row r="34" customFormat="false" ht="12.75" hidden="false" customHeight="false" outlineLevel="0" collapsed="false">
      <c r="A34" s="4" t="s">
        <v>46</v>
      </c>
      <c r="B34" s="0" t="e">
        <f aca="false">MEDIAN('Raw Stats - dates'!D2:D33)</f>
        <v>#VALUE!</v>
      </c>
    </row>
    <row r="35" customFormat="false" ht="12.75" hidden="false" customHeight="false" outlineLevel="0" collapsed="false">
      <c r="A35" s="4" t="s">
        <v>47</v>
      </c>
      <c r="B35" s="0" t="e">
        <f aca="false">STDEV('Raw Stats - dates'!D2:D33)</f>
        <v>#DIV/0!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49</v>
      </c>
    </row>
    <row r="57" customFormat="false" ht="12.75" hidden="false" customHeight="false" outlineLevel="0" collapsed="false">
      <c r="A57" s="4" t="s">
        <v>43</v>
      </c>
      <c r="B57" s="0" t="n">
        <f aca="false">MAX('Raw Stats - dates'!E2:E33)</f>
        <v>0</v>
      </c>
    </row>
    <row r="58" customFormat="false" ht="12.75" hidden="false" customHeight="false" outlineLevel="0" collapsed="false">
      <c r="A58" s="4" t="s">
        <v>44</v>
      </c>
      <c r="B58" s="0" t="n">
        <f aca="false">MIN('Raw Stats - dates'!E2:E33)</f>
        <v>0</v>
      </c>
    </row>
    <row r="59" customFormat="false" ht="12.75" hidden="false" customHeight="false" outlineLevel="0" collapsed="false">
      <c r="A59" s="4" t="s">
        <v>45</v>
      </c>
      <c r="B59" s="0" t="e">
        <f aca="false">AVERAGE('Raw Stats - dates'!E2:E33)</f>
        <v>#DIV/0!</v>
      </c>
    </row>
    <row r="60" customFormat="false" ht="12.75" hidden="false" customHeight="false" outlineLevel="0" collapsed="false">
      <c r="A60" s="4" t="s">
        <v>46</v>
      </c>
      <c r="B60" s="0" t="e">
        <f aca="false">MEDIAN('Raw Stats - dates'!E2:E33)</f>
        <v>#VALUE!</v>
      </c>
    </row>
    <row r="61" customFormat="false" ht="12.75" hidden="false" customHeight="false" outlineLevel="0" collapsed="false">
      <c r="A61" s="4" t="s">
        <v>47</v>
      </c>
      <c r="B61" s="0" t="e">
        <f aca="false">STDEV('Raw Stats - dates'!E2:E33)</f>
        <v>#DIV/0!</v>
      </c>
    </row>
    <row r="79" customFormat="false" ht="13.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50</v>
      </c>
    </row>
    <row r="83" customFormat="false" ht="12.75" hidden="false" customHeight="false" outlineLevel="0" collapsed="false">
      <c r="A83" s="4" t="s">
        <v>43</v>
      </c>
      <c r="B83" s="0" t="n">
        <f aca="false">MAX('Raw Stats - dates'!F2:F33)</f>
        <v>0</v>
      </c>
    </row>
    <row r="84" customFormat="false" ht="12.75" hidden="false" customHeight="false" outlineLevel="0" collapsed="false">
      <c r="A84" s="4" t="s">
        <v>44</v>
      </c>
      <c r="B84" s="0" t="n">
        <f aca="false">MIN('Raw Stats - dates'!F2:F33)</f>
        <v>0</v>
      </c>
    </row>
    <row r="85" customFormat="false" ht="12.75" hidden="false" customHeight="false" outlineLevel="0" collapsed="false">
      <c r="A85" s="4" t="s">
        <v>45</v>
      </c>
      <c r="B85" s="0" t="e">
        <f aca="false">AVERAGE('Raw Stats - dates'!F2:F33)</f>
        <v>#DIV/0!</v>
      </c>
    </row>
    <row r="86" customFormat="false" ht="12.75" hidden="false" customHeight="false" outlineLevel="0" collapsed="false">
      <c r="A86" s="4" t="s">
        <v>46</v>
      </c>
      <c r="B86" s="0" t="e">
        <f aca="false">MEDIAN('Raw Stats - dates'!F2:F33)</f>
        <v>#VALUE!</v>
      </c>
    </row>
    <row r="87" customFormat="false" ht="12.75" hidden="false" customHeight="false" outlineLevel="0" collapsed="false">
      <c r="A87" s="4" t="s">
        <v>47</v>
      </c>
      <c r="B87" s="0" t="e">
        <f aca="false">STDEV('Raw Stats - dates'!F2:F33)</f>
        <v>#DIV/0!</v>
      </c>
    </row>
    <row r="105" customFormat="false" ht="13.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3.5" hidden="false" customHeight="false" outlineLevel="0" collapsed="false"/>
    <row r="107" customFormat="false" ht="12.75" hidden="false" customHeight="false" outlineLevel="0" collapsed="false">
      <c r="A107" s="4" t="s">
        <v>4</v>
      </c>
    </row>
    <row r="109" customFormat="false" ht="12.75" hidden="false" customHeight="false" outlineLevel="0" collapsed="false">
      <c r="A109" s="4" t="s">
        <v>43</v>
      </c>
      <c r="B109" s="0" t="n">
        <f aca="false">MAX('Raw Stats - dates'!G2:G33)</f>
        <v>0</v>
      </c>
    </row>
    <row r="110" customFormat="false" ht="12.75" hidden="false" customHeight="false" outlineLevel="0" collapsed="false">
      <c r="A110" s="4" t="s">
        <v>44</v>
      </c>
      <c r="B110" s="0" t="n">
        <f aca="false">MIN('Raw Stats - dates'!G2:G33)</f>
        <v>0</v>
      </c>
    </row>
    <row r="111" customFormat="false" ht="12.75" hidden="false" customHeight="false" outlineLevel="0" collapsed="false">
      <c r="A111" s="4" t="s">
        <v>45</v>
      </c>
      <c r="B111" s="0" t="e">
        <f aca="false">AVERAGE('Raw Stats - dates'!G2:G33)</f>
        <v>#DIV/0!</v>
      </c>
    </row>
    <row r="112" customFormat="false" ht="12.75" hidden="false" customHeight="false" outlineLevel="0" collapsed="false">
      <c r="A112" s="4" t="s">
        <v>46</v>
      </c>
      <c r="B112" s="0" t="e">
        <f aca="false">MEDIAN('Raw Stats - dates'!G2:G33)</f>
        <v>#VALUE!</v>
      </c>
    </row>
    <row r="113" customFormat="false" ht="12.75" hidden="false" customHeight="false" outlineLevel="0" collapsed="false">
      <c r="A113" s="4" t="s">
        <v>47</v>
      </c>
      <c r="B113" s="0" t="e">
        <f aca="false">STDEV('Raw Stats - dates'!G2:G33)</f>
        <v>#DIV/0!</v>
      </c>
    </row>
    <row r="131" customFormat="false" ht="13.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5</v>
      </c>
    </row>
    <row r="135" customFormat="false" ht="12.75" hidden="false" customHeight="false" outlineLevel="0" collapsed="false">
      <c r="A135" s="4" t="s">
        <v>43</v>
      </c>
      <c r="B135" s="0" t="n">
        <f aca="false">MAX('Raw Stats - dates'!H2:H33)</f>
        <v>0</v>
      </c>
    </row>
    <row r="136" customFormat="false" ht="12.75" hidden="false" customHeight="false" outlineLevel="0" collapsed="false">
      <c r="A136" s="4" t="s">
        <v>44</v>
      </c>
      <c r="B136" s="0" t="n">
        <f aca="false">MIN('Raw Stats - dates'!H2:H33)</f>
        <v>0</v>
      </c>
    </row>
    <row r="137" customFormat="false" ht="12.75" hidden="false" customHeight="false" outlineLevel="0" collapsed="false">
      <c r="A137" s="4" t="s">
        <v>45</v>
      </c>
      <c r="B137" s="0" t="e">
        <f aca="false">AVERAGE('Raw Stats - dates'!H2:H33)</f>
        <v>#DIV/0!</v>
      </c>
    </row>
    <row r="138" customFormat="false" ht="12.75" hidden="false" customHeight="false" outlineLevel="0" collapsed="false">
      <c r="A138" s="4" t="s">
        <v>46</v>
      </c>
      <c r="B138" s="0" t="e">
        <f aca="false">MEDIAN('Raw Stats - dates'!H2:H33)</f>
        <v>#VALUE!</v>
      </c>
    </row>
    <row r="139" customFormat="false" ht="12.75" hidden="false" customHeight="false" outlineLevel="0" collapsed="false">
      <c r="A139" s="4" t="s">
        <v>47</v>
      </c>
      <c r="B139" s="0" t="e">
        <f aca="false">STDEV('Raw Stats - dates'!H2:H33)</f>
        <v>#DIV/0!</v>
      </c>
    </row>
    <row r="157" customFormat="false" ht="13.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3.5" hidden="false" customHeight="false" outlineLevel="0" collapsed="false"/>
    <row r="159" customFormat="false" ht="12.75" hidden="false" customHeight="false" outlineLevel="0" collapsed="false">
      <c r="A159" s="4" t="s">
        <v>6</v>
      </c>
    </row>
    <row r="161" customFormat="false" ht="12.75" hidden="false" customHeight="false" outlineLevel="0" collapsed="false">
      <c r="A161" s="4" t="s">
        <v>43</v>
      </c>
      <c r="B161" s="0" t="n">
        <f aca="false">MAX('Raw Stats - dates'!I2:I33)</f>
        <v>0</v>
      </c>
    </row>
    <row r="162" customFormat="false" ht="12.75" hidden="false" customHeight="false" outlineLevel="0" collapsed="false">
      <c r="A162" s="4" t="s">
        <v>44</v>
      </c>
      <c r="B162" s="0" t="n">
        <f aca="false">MIN('Raw Stats - dates'!I2:I33)</f>
        <v>0</v>
      </c>
    </row>
    <row r="163" customFormat="false" ht="12.75" hidden="false" customHeight="false" outlineLevel="0" collapsed="false">
      <c r="A163" s="4" t="s">
        <v>45</v>
      </c>
      <c r="B163" s="0" t="e">
        <f aca="false">AVERAGE('Raw Stats - dates'!I2:I33)</f>
        <v>#DIV/0!</v>
      </c>
    </row>
    <row r="164" customFormat="false" ht="12.75" hidden="false" customHeight="false" outlineLevel="0" collapsed="false">
      <c r="A164" s="4" t="s">
        <v>46</v>
      </c>
      <c r="B164" s="0" t="e">
        <f aca="false">MEDIAN('Raw Stats - dates'!I2:I33)</f>
        <v>#VALUE!</v>
      </c>
    </row>
    <row r="165" customFormat="false" ht="12.75" hidden="false" customHeight="false" outlineLevel="0" collapsed="false">
      <c r="A165" s="4" t="s">
        <v>47</v>
      </c>
      <c r="B165" s="0" t="e">
        <f aca="false">STDEV('Raw Stats - dates'!I2:I33)</f>
        <v>#DIV/0!</v>
      </c>
    </row>
    <row r="183" customFormat="false" ht="13.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11" width="5.56"/>
    <col collapsed="false" customWidth="true" hidden="false" outlineLevel="0" max="6" min="4" style="11" width="4.56"/>
    <col collapsed="false" customWidth="true" hidden="false" outlineLevel="0" max="7" min="7" style="11" width="5.56"/>
    <col collapsed="false" customWidth="true" hidden="false" outlineLevel="0" max="11" min="8" style="11" width="4.56"/>
    <col collapsed="false" customWidth="true" hidden="false" outlineLevel="0" max="25" min="12" style="11" width="5.56"/>
  </cols>
  <sheetData>
    <row r="1" customFormat="false" ht="12.7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AA1" s="0" t="n">
        <f aca="false">SUM(B1:Y1)</f>
        <v>0</v>
      </c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0" t="n">
        <f aca="false">SUM(B2:Y2)</f>
        <v>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AA3" s="0" t="n">
        <f aca="false">SUM(B3:Y3)</f>
        <v>0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A4" s="0" t="n">
        <f aca="false">SUM(B4:Y4)</f>
        <v>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0" t="n">
        <f aca="false">SUM(B5:Y5)</f>
        <v>0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AA6" s="0" t="n">
        <f aca="false">SUM(B6:Y6)</f>
        <v>0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AA7" s="0" t="n">
        <f aca="false">SUM(B7:Y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AA8" s="0" t="n">
        <f aca="false">SUM(B8:Y8)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AA9" s="0" t="n">
        <f aca="false">SUM(B9:Y9)</f>
        <v>0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A10" s="0" t="n">
        <f aca="false">SUM(B10:Y10)</f>
        <v>0</v>
      </c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AA11" s="0" t="n">
        <f aca="false">SUM(B11:Y11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AA12" s="0" t="n">
        <f aca="false">SUM(B12:Y12)</f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AA13" s="0" t="n">
        <f aca="false">SUM(B13:Y13)</f>
        <v>0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AA14" s="0" t="n">
        <f aca="false">SUM(B14:Y14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AA15" s="0" t="n">
        <f aca="false">SUM(B15:Y15)</f>
        <v>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AA16" s="0" t="n">
        <f aca="false">SUM(B16:Y16)</f>
        <v>0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AA17" s="0" t="n">
        <f aca="false">SUM(B17:Y17)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AA18" s="0" t="n">
        <f aca="false">SUM(B18:Y18)</f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AA19" s="0" t="n">
        <f aca="false">SUM(B19:Y19)</f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AA20" s="0" t="n">
        <f aca="false">SUM(B20:Y20)</f>
        <v>0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AA21" s="0" t="n">
        <f aca="false">SUM(B21:Y21)</f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0" t="n">
        <f aca="false">SUM(B22:Y22)</f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0" t="n">
        <f aca="false">SUM(B23:Y23)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0" t="n">
        <f aca="false">SUM(B24:Y24)</f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0" t="n">
        <f aca="false">SUM(B25:Y25)</f>
        <v>0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0" t="n">
        <f aca="false">SUM(B26:Y26)</f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AA27" s="0" t="n">
        <f aca="false">SUM(B27:Y27)</f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AA28" s="0" t="n">
        <f aca="false">SUM(B28:Y28)</f>
        <v>0</v>
      </c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AA29" s="0" t="n">
        <f aca="false">SUM(B29:Y29)</f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AA30" s="0" t="n">
        <f aca="false">SUM(B30:Y30)</f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AA31" s="0" t="n">
        <f aca="false">SUM(B31:Y31)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AA32" s="0" t="n">
        <f aca="false">SUM(B32:Y32)</f>
        <v>0</v>
      </c>
    </row>
    <row r="33" s="10" customFormat="true" ht="13.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6" customFormat="tru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6" customFormat="true" ht="12.75" hidden="false" customHeight="false" outlineLevel="0" collapsed="false">
      <c r="A35" s="15" t="s">
        <v>51</v>
      </c>
      <c r="B35" s="16" t="n">
        <v>0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6" t="n">
        <v>6</v>
      </c>
      <c r="I35" s="16" t="n">
        <v>7</v>
      </c>
      <c r="J35" s="16" t="n">
        <v>8</v>
      </c>
      <c r="K35" s="16" t="n">
        <v>9</v>
      </c>
      <c r="L35" s="16" t="n">
        <v>10</v>
      </c>
      <c r="M35" s="16" t="n">
        <v>11</v>
      </c>
      <c r="N35" s="16" t="n">
        <v>12</v>
      </c>
      <c r="O35" s="16" t="n">
        <v>13</v>
      </c>
      <c r="P35" s="16" t="n">
        <v>14</v>
      </c>
      <c r="Q35" s="16" t="n">
        <v>15</v>
      </c>
      <c r="R35" s="16" t="n">
        <v>16</v>
      </c>
      <c r="S35" s="16" t="n">
        <v>17</v>
      </c>
      <c r="T35" s="16" t="n">
        <v>18</v>
      </c>
      <c r="U35" s="16" t="n">
        <v>19</v>
      </c>
      <c r="V35" s="16" t="n">
        <v>20</v>
      </c>
      <c r="W35" s="16" t="n">
        <v>21</v>
      </c>
      <c r="X35" s="16" t="n">
        <v>22</v>
      </c>
      <c r="Y35" s="16" t="n">
        <v>23</v>
      </c>
    </row>
    <row r="36" s="17" customFormat="tru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4" min="2" style="0" width="6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6" min="14" style="0" width="5.56"/>
    <col collapsed="false" customWidth="true" hidden="false" outlineLevel="0" max="18" min="17" style="0" width="6.56"/>
    <col collapsed="false" customWidth="true" hidden="false" outlineLevel="0" max="21" min="19" style="0" width="5.56"/>
    <col collapsed="false" customWidth="true" hidden="false" outlineLevel="0" max="25" min="2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6.56"/>
    <col collapsed="false" customWidth="true" hidden="false" outlineLevel="0" max="21" min="5" style="0" width="5.56"/>
    <col collapsed="false" customWidth="true" hidden="false" outlineLevel="0" max="23" min="22" style="0" width="6.56"/>
    <col collapsed="false" customWidth="true" hidden="false" outlineLevel="0" max="25" min="24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5" min="2" style="0" width="7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5" min="2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.J. Ross &amp; Associates</cp:lastModifiedBy>
  <dcterms:modified xsi:type="dcterms:W3CDTF">2008-02-04T04:57:36Z</dcterms:modified>
  <cp:revision>0</cp:revision>
  <dc:subject/>
  <dc:title/>
</cp:coreProperties>
</file>