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Raw Stats - dates" sheetId="1" state="visible" r:id="rId2"/>
    <sheet name="Load Profile - dates" sheetId="2" state="visible" r:id="rId3"/>
    <sheet name="admin - hours" sheetId="3" state="visible" r:id="rId4"/>
    <sheet name="comment - hours" sheetId="4" state="visible" r:id="rId5"/>
    <sheet name="create - hours" sheetId="5" state="visible" r:id="rId6"/>
    <sheet name="edit - hours" sheetId="6" state="visible" r:id="rId7"/>
    <sheet name="read - hours" sheetId="7" state="visible" r:id="rId8"/>
    <sheet name="rss - hours" sheetId="8" state="visible" r:id="rId9"/>
    <sheet name="search - hours" sheetId="9" state="visible" r:id="rId10"/>
  </sheets>
  <definedNames>
    <definedName function="false" hidden="false" localSheetId="0" name="summary" vbProcedure="false">'Raw Stats - dates'!$A$2:$I$33</definedName>
    <definedName function="false" hidden="false" localSheetId="2" name="admin" vbProcedure="false">'admin - hours'!$A$1:$Y$32</definedName>
    <definedName function="false" hidden="false" localSheetId="3" name="admin" vbProcedure="false">'comment - hours'!$A$1:$Y$32</definedName>
    <definedName function="false" hidden="false" localSheetId="3" name="comment" vbProcedure="false">'comment - hours'!$A$1:$Y$32</definedName>
    <definedName function="false" hidden="false" localSheetId="4" name="admin" vbProcedure="false">'create - hours'!$A$1:$Y$32</definedName>
    <definedName function="false" hidden="false" localSheetId="4" name="comment" vbProcedure="false">'create - hours'!$A$1:$Y$32</definedName>
    <definedName function="false" hidden="false" localSheetId="4" name="create" vbProcedure="false">'create - hours'!$A$1:$Y$32</definedName>
    <definedName function="false" hidden="false" localSheetId="5" name="admin" vbProcedure="false">'edit - hours'!$A$1:$Y$32</definedName>
    <definedName function="false" hidden="false" localSheetId="5" name="comment" vbProcedure="false">'edit - hours'!$A$1:$Y$32</definedName>
    <definedName function="false" hidden="false" localSheetId="5" name="create" vbProcedure="false">'edit - hours'!$A$1:$Y$32</definedName>
    <definedName function="false" hidden="false" localSheetId="5" name="edit" vbProcedure="false">'edit - hours'!$A$1:$Y$32</definedName>
    <definedName function="false" hidden="false" localSheetId="6" name="admin" vbProcedure="false">'read - hours'!$A$1:$Y$32</definedName>
    <definedName function="false" hidden="false" localSheetId="6" name="comment" vbProcedure="false">'read - hours'!$A$1:$Y$32</definedName>
    <definedName function="false" hidden="false" localSheetId="6" name="create" vbProcedure="false">'read - hours'!$A$1:$Y$32</definedName>
    <definedName function="false" hidden="false" localSheetId="6" name="edit" vbProcedure="false">'read - hours'!$A$1:$Y$32</definedName>
    <definedName function="false" hidden="false" localSheetId="6" name="read" vbProcedure="false">'read - hours'!$A$1:$Y$32</definedName>
    <definedName function="false" hidden="false" localSheetId="7" name="admin" vbProcedure="false">'rss - hours'!$A$1:$Y$32</definedName>
    <definedName function="false" hidden="false" localSheetId="7" name="comment" vbProcedure="false">'rss - hours'!$A$1:$Y$32</definedName>
    <definedName function="false" hidden="false" localSheetId="7" name="create" vbProcedure="false">'rss - hours'!$A$1:$Y$32</definedName>
    <definedName function="false" hidden="false" localSheetId="7" name="edit" vbProcedure="false">'rss - hours'!$A$1:$Y$32</definedName>
    <definedName function="false" hidden="false" localSheetId="7" name="read" vbProcedure="false">'rss - hours'!$A$1:$Y$32</definedName>
    <definedName function="false" hidden="false" localSheetId="7" name="rss" vbProcedure="false">'rss - hours'!$A$1:$Y$32</definedName>
    <definedName function="false" hidden="false" localSheetId="8" name="admin" vbProcedure="false">'search - hours'!$A$1:$Y$32</definedName>
    <definedName function="false" hidden="false" localSheetId="8" name="comment" vbProcedure="false">'search - hours'!$A$1:$Y$32</definedName>
    <definedName function="false" hidden="false" localSheetId="8" name="create" vbProcedure="false">'search - hours'!$A$1:$Y$32</definedName>
    <definedName function="false" hidden="false" localSheetId="8" name="edit" vbProcedure="false">'search - hours'!$A$1:$Y$32</definedName>
    <definedName function="false" hidden="false" localSheetId="8" name="read" vbProcedure="false">'search - hours'!$A$1:$Y$32</definedName>
    <definedName function="false" hidden="false" localSheetId="8" name="rss" vbProcedure="false">'search - hours'!$A$1:$Y$32</definedName>
    <definedName function="false" hidden="false" localSheetId="8" name="search" vbProcedure="false">'search - hours'!$A$1:$Y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5">
  <si>
    <t xml:space="preserve">Search Post</t>
  </si>
  <si>
    <t xml:space="preserve">RSS</t>
  </si>
  <si>
    <t xml:space="preserve">Create</t>
  </si>
  <si>
    <t xml:space="preserve">Edit</t>
  </si>
  <si>
    <t xml:space="preserve">Read</t>
  </si>
  <si>
    <t xml:space="preserve">Comment</t>
  </si>
  <si>
    <t xml:space="preserve">Admin</t>
  </si>
  <si>
    <t xml:space="preserve">confluence.atlassian.com-access.log-2007-12-22</t>
  </si>
  <si>
    <t xml:space="preserve">confluence.atlassian.com-access.log-2007-12-23</t>
  </si>
  <si>
    <t xml:space="preserve">confluence.atlassian.com-access.log-2007-12-24</t>
  </si>
  <si>
    <t xml:space="preserve">confluence.atlassian.com-access.log-2007-12-25</t>
  </si>
  <si>
    <t xml:space="preserve">confluence.atlassian.com-access.log-2007-12-26</t>
  </si>
  <si>
    <t xml:space="preserve">confluence.atlassian.com-access.log-2007-12-27</t>
  </si>
  <si>
    <t xml:space="preserve">confluence.atlassian.com-access.log-2007-12-28</t>
  </si>
  <si>
    <t xml:space="preserve">confluence.atlassian.com-access.log-2007-12-29</t>
  </si>
  <si>
    <t xml:space="preserve">confluence.atlassian.com-access.log-2007-12-30</t>
  </si>
  <si>
    <t xml:space="preserve">confluence.atlassian.com-access.log-2007-12-31</t>
  </si>
  <si>
    <t xml:space="preserve">confluence.atlassian.com-access.log-2008-01-01</t>
  </si>
  <si>
    <t xml:space="preserve">confluence.atlassian.com-access.log-2008-01-02</t>
  </si>
  <si>
    <t xml:space="preserve">confluence.atlassian.com-access.log-2008-01-03</t>
  </si>
  <si>
    <t xml:space="preserve">confluence.atlassian.com-access.log-2008-01-04</t>
  </si>
  <si>
    <t xml:space="preserve">confluence.atlassian.com-access.log-2008-01-05</t>
  </si>
  <si>
    <t xml:space="preserve">confluence.atlassian.com-access.log-2008-01-06</t>
  </si>
  <si>
    <t xml:space="preserve">confluence.atlassian.com-access.log-2008-01-07</t>
  </si>
  <si>
    <t xml:space="preserve">confluence.atlassian.com-access.log-2008-01-08</t>
  </si>
  <si>
    <t xml:space="preserve">confluence.atlassian.com-access.log-2008-01-09</t>
  </si>
  <si>
    <t xml:space="preserve">confluence.atlassian.com-access.log-2008-01-10</t>
  </si>
  <si>
    <t xml:space="preserve">confluence.atlassian.com-access.log-2008-01-11</t>
  </si>
  <si>
    <t xml:space="preserve">confluence.atlassian.com-access.log-2008-01-12</t>
  </si>
  <si>
    <t xml:space="preserve">confluence.atlassian.com-access.log-2008-01-13</t>
  </si>
  <si>
    <t xml:space="preserve">confluence.atlassian.com-access.log-2008-01-14</t>
  </si>
  <si>
    <t xml:space="preserve">confluence.atlassian.com-access.log-2008-01-15</t>
  </si>
  <si>
    <t xml:space="preserve">confluence.atlassian.com-access.log-2008-01-16</t>
  </si>
  <si>
    <t xml:space="preserve">confluence.atlassian.com-access.log-2008-01-17</t>
  </si>
  <si>
    <t xml:space="preserve">confluence.atlassian.com-access.log-2008-01-18</t>
  </si>
  <si>
    <t xml:space="preserve">confluence.atlassian.com-access.log-2008-01-19</t>
  </si>
  <si>
    <t xml:space="preserve">confluence.atlassian.com-access.log-2008-01-20</t>
  </si>
  <si>
    <t xml:space="preserve">confluence.atlassian.com-access.log-2008-01-21</t>
  </si>
  <si>
    <t xml:space="preserve">confluence.atlassian.com-access.log-2008-01-22</t>
  </si>
  <si>
    <t xml:space="preserve">Average</t>
  </si>
  <si>
    <t xml:space="preserve">Total:</t>
  </si>
  <si>
    <t xml:space="preserve">%</t>
  </si>
  <si>
    <t xml:space="preserve">Search - POST</t>
  </si>
  <si>
    <t xml:space="preserve">Max</t>
  </si>
  <si>
    <t xml:space="preserve">Min</t>
  </si>
  <si>
    <t xml:space="preserve">Avg</t>
  </si>
  <si>
    <t xml:space="preserve">Median</t>
  </si>
  <si>
    <t xml:space="preserve">Std. Dev</t>
  </si>
  <si>
    <t xml:space="preserve">RSS Feeds</t>
  </si>
  <si>
    <t xml:space="preserve">Create Page</t>
  </si>
  <si>
    <t xml:space="preserve">Edit Page</t>
  </si>
  <si>
    <t xml:space="preserve">Bin</t>
  </si>
  <si>
    <t xml:space="preserve">average</t>
  </si>
  <si>
    <t xml:space="preserve">mediam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arch - Post</a:t>
            </a:r>
          </a:p>
        </c:rich>
      </c:tx>
      <c:layout>
        <c:manualLayout>
          <c:xMode val="edge"/>
          <c:yMode val="edge"/>
          <c:x val="0.437183248866364"/>
          <c:y val="0.0637561303971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469191784476"/>
          <c:y val="0.157995961150111"/>
          <c:w val="0.86569751933849"/>
          <c:h val="0.8171939609577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w Stats - dates'!$B$2:$B$33</c:f>
              <c:strCache>
                <c:ptCount val="32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  <c:pt idx="24">
                  <c:v>15</c:v>
                </c:pt>
                <c:pt idx="25">
                  <c:v>16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2</c:v>
                </c:pt>
              </c:strCache>
            </c:strRef>
          </c:cat>
          <c:val>
            <c:numRef>
              <c:f>'Raw Stats - dates'!$C$2:$C$33</c:f>
              <c:numCache>
                <c:formatCode>General</c:formatCode>
                <c:ptCount val="32"/>
              </c:numCache>
            </c:numRef>
          </c:val>
        </c:ser>
        <c:gapWidth val="150"/>
        <c:overlap val="0"/>
        <c:axId val="85946197"/>
        <c:axId val="71005610"/>
      </c:barChart>
      <c:catAx>
        <c:axId val="859461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610"/>
        <c:crossesAt val="0"/>
        <c:auto val="1"/>
        <c:lblAlgn val="ctr"/>
        <c:lblOffset val="100"/>
        <c:noMultiLvlLbl val="0"/>
      </c:catAx>
      <c:valAx>
        <c:axId val="7100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min Actions</a:t>
            </a:r>
          </a:p>
        </c:rich>
      </c:tx>
      <c:layout>
        <c:manualLayout>
          <c:xMode val="edge"/>
          <c:yMode val="edge"/>
          <c:x val="0.426075014207236"/>
          <c:y val="0.0238004569687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606554271642"/>
          <c:y val="0.158796648895659"/>
          <c:w val="0.902017427543095"/>
          <c:h val="0.7576161462300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min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admin - hours'!$B$39:$Y$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457366"/>
        <c:axId val="46102050"/>
      </c:barChart>
      <c:catAx>
        <c:axId val="65457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050"/>
        <c:crossesAt val="0"/>
        <c:auto val="1"/>
        <c:lblAlgn val="ctr"/>
        <c:lblOffset val="100"/>
        <c:noMultiLvlLbl val="0"/>
      </c:catAx>
      <c:valAx>
        <c:axId val="4610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imum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752347998023"/>
          <c:y val="0.157194795254497"/>
          <c:w val="0.883786455758774"/>
          <c:h val="0.7589934940681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ment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comment - hours'!$B$37:$Y$37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57356124"/>
        <c:axId val="27384904"/>
      </c:barChart>
      <c:catAx>
        <c:axId val="57356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904"/>
        <c:crossesAt val="0"/>
        <c:auto val="1"/>
        <c:lblAlgn val="ctr"/>
        <c:lblOffset val="100"/>
        <c:noMultiLvlLbl val="0"/>
      </c:catAx>
      <c:valAx>
        <c:axId val="2738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g.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ment</a:t>
            </a:r>
          </a:p>
        </c:rich>
      </c:tx>
      <c:layout>
        <c:manualLayout>
          <c:xMode val="edge"/>
          <c:yMode val="edge"/>
          <c:x val="0.448343945900587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899649538477"/>
          <c:y val="0.156709295667112"/>
          <c:w val="0.888444641887556"/>
          <c:h val="0.7596869631609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ment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comment - hours'!$B$38:$Y$38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70853200"/>
        <c:axId val="92810359"/>
      </c:barChart>
      <c:catAx>
        <c:axId val="70853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0359"/>
        <c:crossesAt val="0"/>
        <c:auto val="1"/>
        <c:lblAlgn val="ctr"/>
        <c:lblOffset val="100"/>
        <c:noMultiLvlLbl val="0"/>
      </c:catAx>
      <c:valAx>
        <c:axId val="9281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n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om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810361874629"/>
          <c:y val="0.156211327939077"/>
          <c:w val="0.886444532331422"/>
          <c:h val="0.7604950023798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ment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comment - hours'!$B$39:$Y$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6142"/>
        <c:axId val="30983712"/>
      </c:barChart>
      <c:catAx>
        <c:axId val="406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712"/>
        <c:crossesAt val="0"/>
        <c:auto val="1"/>
        <c:lblAlgn val="ctr"/>
        <c:lblOffset val="100"/>
        <c:noMultiLvlLbl val="0"/>
      </c:catAx>
      <c:valAx>
        <c:axId val="3098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imum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reate P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eate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create - hours'!$B$37:$Y$37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67618896"/>
        <c:axId val="33466226"/>
      </c:barChart>
      <c:catAx>
        <c:axId val="67618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226"/>
        <c:crossesAt val="0"/>
        <c:auto val="1"/>
        <c:lblAlgn val="ctr"/>
        <c:lblOffset val="100"/>
        <c:noMultiLvlLbl val="0"/>
      </c:catAx>
      <c:valAx>
        <c:axId val="3346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g.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reate page</a:t>
            </a:r>
          </a:p>
        </c:rich>
      </c:tx>
      <c:layout>
        <c:manualLayout>
          <c:xMode val="edge"/>
          <c:yMode val="edge"/>
          <c:x val="0.439985101033616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468200018624"/>
          <c:y val="0.159095247184577"/>
          <c:w val="0.845004190334296"/>
          <c:h val="0.7580645161290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eate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create - hours'!$B$38:$Y$38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41326086"/>
        <c:axId val="37144575"/>
      </c:barChart>
      <c:catAx>
        <c:axId val="41326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575"/>
        <c:crossesAt val="0"/>
        <c:auto val="1"/>
        <c:lblAlgn val="ctr"/>
        <c:lblOffset val="100"/>
        <c:noMultiLvlLbl val="0"/>
      </c:catAx>
      <c:valAx>
        <c:axId val="3714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n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17897383369"/>
          <c:y val="0.474040847489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reate P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818116463"/>
          <c:y val="0.158781532603522"/>
          <c:w val="0.878576563623293"/>
          <c:h val="0.757639219419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eate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create - hours'!$B$39:$Y$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808718"/>
        <c:axId val="67298756"/>
      </c:barChart>
      <c:catAx>
        <c:axId val="84808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756"/>
        <c:crossesAt val="0"/>
        <c:auto val="1"/>
        <c:lblAlgn val="ctr"/>
        <c:lblOffset val="100"/>
        <c:noMultiLvlLbl val="0"/>
      </c:catAx>
      <c:valAx>
        <c:axId val="6729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imum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8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3256649892164"/>
          <c:y val="0.475487862922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dit P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dit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edit - hours'!$B$37:$Y$37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73697629"/>
        <c:axId val="54410619"/>
      </c:barChart>
      <c:catAx>
        <c:axId val="73697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619"/>
        <c:crossesAt val="0"/>
        <c:auto val="1"/>
        <c:lblAlgn val="ctr"/>
        <c:lblOffset val="100"/>
        <c:noMultiLvlLbl val="0"/>
      </c:catAx>
      <c:valAx>
        <c:axId val="5441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g.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dit Page</a:t>
            </a:r>
          </a:p>
        </c:rich>
      </c:tx>
      <c:layout>
        <c:manualLayout>
          <c:xMode val="edge"/>
          <c:yMode val="edge"/>
          <c:x val="0.451911220715167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56151000664"/>
          <c:y val="0.156709295667112"/>
          <c:w val="0.840984539504885"/>
          <c:h val="0.7596869631609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dit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edit - hours'!$B$38:$Y$38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91669634"/>
        <c:axId val="36130483"/>
      </c:barChart>
      <c:catAx>
        <c:axId val="91669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483"/>
        <c:crossesAt val="0"/>
        <c:auto val="1"/>
        <c:lblAlgn val="ctr"/>
        <c:lblOffset val="100"/>
        <c:noMultiLvlLbl val="0"/>
      </c:catAx>
      <c:valAx>
        <c:axId val="3613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n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54206582567"/>
          <c:y val="0.474327161672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dit P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213107188185"/>
          <c:y val="0.158781532603522"/>
          <c:w val="0.870235760163071"/>
          <c:h val="0.757639219419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dit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edit - hours'!$B$39:$Y$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6746904"/>
        <c:axId val="4216568"/>
      </c:barChart>
      <c:catAx>
        <c:axId val="56746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68"/>
        <c:crossesAt val="0"/>
        <c:auto val="1"/>
        <c:lblAlgn val="ctr"/>
        <c:lblOffset val="100"/>
        <c:noMultiLvlLbl val="0"/>
      </c:catAx>
      <c:valAx>
        <c:axId val="421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imum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6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8041613784085"/>
          <c:y val="0.475487862922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SS Fee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11348618564"/>
          <c:y val="0.157018467132332"/>
          <c:w val="0.86571466583884"/>
          <c:h val="0.818294900009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w Stats - dates'!$B$2:$B$33</c:f>
              <c:strCache>
                <c:ptCount val="32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  <c:pt idx="24">
                  <c:v>15</c:v>
                </c:pt>
                <c:pt idx="25">
                  <c:v>16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2</c:v>
                </c:pt>
              </c:strCache>
            </c:strRef>
          </c:cat>
          <c:val>
            <c:numRef>
              <c:f>'Raw Stats - dates'!$D$2:$D$33</c:f>
              <c:numCache>
                <c:formatCode>General</c:formatCode>
                <c:ptCount val="32"/>
              </c:numCache>
            </c:numRef>
          </c:val>
        </c:ser>
        <c:gapWidth val="150"/>
        <c:overlap val="0"/>
        <c:axId val="90598090"/>
        <c:axId val="7009421"/>
      </c:barChart>
      <c:catAx>
        <c:axId val="905980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21"/>
        <c:crossesAt val="0"/>
        <c:auto val="1"/>
        <c:lblAlgn val="ctr"/>
        <c:lblOffset val="100"/>
        <c:noMultiLvlLbl val="0"/>
      </c:catAx>
      <c:valAx>
        <c:axId val="700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d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read - hours'!$B$37:$Y$37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2651890"/>
        <c:axId val="47508023"/>
      </c:barChart>
      <c:catAx>
        <c:axId val="2651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023"/>
        <c:crossesAt val="0"/>
        <c:auto val="1"/>
        <c:lblAlgn val="ctr"/>
        <c:lblOffset val="100"/>
        <c:noMultiLvlLbl val="0"/>
      </c:catAx>
      <c:valAx>
        <c:axId val="4750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g.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d</a:t>
            </a:r>
          </a:p>
        </c:rich>
      </c:tx>
      <c:layout>
        <c:manualLayout>
          <c:xMode val="edge"/>
          <c:yMode val="edge"/>
          <c:x val="0.476574500768049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63236047107"/>
          <c:y val="0.156709295667112"/>
          <c:w val="0.856716163167776"/>
          <c:h val="0.7596869631609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d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read - hours'!$B$38:$Y$38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53892410"/>
        <c:axId val="59602564"/>
      </c:barChart>
      <c:catAx>
        <c:axId val="53892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564"/>
        <c:crossesAt val="0"/>
        <c:auto val="1"/>
        <c:lblAlgn val="ctr"/>
        <c:lblOffset val="100"/>
        <c:noMultiLvlLbl val="0"/>
      </c:catAx>
      <c:valAx>
        <c:axId val="5960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n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583546680321"/>
          <c:y val="0.474327161672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990383104434"/>
          <c:y val="0.158781532603522"/>
          <c:w val="0.893711304566454"/>
          <c:h val="0.757639219419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d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read - hours'!$B$39:$Y$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697718"/>
        <c:axId val="11023902"/>
      </c:barChart>
      <c:catAx>
        <c:axId val="27697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902"/>
        <c:crossesAt val="0"/>
        <c:auto val="1"/>
        <c:lblAlgn val="ctr"/>
        <c:lblOffset val="100"/>
        <c:noMultiLvlLbl val="0"/>
      </c:catAx>
      <c:valAx>
        <c:axId val="1102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imum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7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2838869857632"/>
          <c:y val="0.475487862922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s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rss - hours'!$B$37:$Y$37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55398796"/>
        <c:axId val="92875391"/>
      </c:barChart>
      <c:catAx>
        <c:axId val="55398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391"/>
        <c:crossesAt val="0"/>
        <c:auto val="1"/>
        <c:lblAlgn val="ctr"/>
        <c:lblOffset val="100"/>
        <c:noMultiLvlLbl val="0"/>
      </c:catAx>
      <c:valAx>
        <c:axId val="9287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g.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SS</a:t>
            </a:r>
          </a:p>
        </c:rich>
      </c:tx>
      <c:layout>
        <c:manualLayout>
          <c:xMode val="edge"/>
          <c:yMode val="edge"/>
          <c:x val="0.478292395540651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118915979335"/>
          <c:y val="0.156709295667112"/>
          <c:w val="0.847910813015499"/>
          <c:h val="0.7596869631609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s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rss - hours'!$B$38:$Y$38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7762785"/>
        <c:axId val="51723319"/>
      </c:barChart>
      <c:catAx>
        <c:axId val="7762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3319"/>
        <c:crossesAt val="0"/>
        <c:auto val="1"/>
        <c:lblAlgn val="ctr"/>
        <c:lblOffset val="100"/>
        <c:noMultiLvlLbl val="0"/>
      </c:catAx>
      <c:valAx>
        <c:axId val="5172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n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151182815191"/>
          <c:y val="0.474327161672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288645404425"/>
          <c:y val="0.158781532603522"/>
          <c:w val="0.882196943261916"/>
          <c:h val="0.757639219419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s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rss - hours'!$B$39:$Y$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881294"/>
        <c:axId val="30005417"/>
      </c:barChart>
      <c:catAx>
        <c:axId val="67881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417"/>
        <c:crossesAt val="0"/>
        <c:auto val="1"/>
        <c:lblAlgn val="ctr"/>
        <c:lblOffset val="100"/>
        <c:noMultiLvlLbl val="0"/>
      </c:catAx>
      <c:valAx>
        <c:axId val="3000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imum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1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5675204131482"/>
          <c:y val="0.475487862922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ar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arch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search - hours'!$B$37:$Y$37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685670"/>
        <c:axId val="44096165"/>
      </c:barChart>
      <c:catAx>
        <c:axId val="685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165"/>
        <c:crossesAt val="0"/>
        <c:auto val="1"/>
        <c:lblAlgn val="ctr"/>
        <c:lblOffset val="100"/>
        <c:noMultiLvlLbl val="0"/>
      </c:catAx>
      <c:valAx>
        <c:axId val="4409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g.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arch</a:t>
            </a:r>
          </a:p>
        </c:rich>
      </c:tx>
      <c:layout>
        <c:manualLayout>
          <c:xMode val="edge"/>
          <c:yMode val="edge"/>
          <c:x val="0.462913747281952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1188692921"/>
          <c:y val="0.156709295667112"/>
          <c:w val="0.838125151002658"/>
          <c:h val="0.7596869631609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arch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search - hours'!$B$38:$Y$38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64168579"/>
        <c:axId val="82136849"/>
      </c:barChart>
      <c:catAx>
        <c:axId val="64168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849"/>
        <c:crossesAt val="0"/>
        <c:auto val="1"/>
        <c:lblAlgn val="ctr"/>
        <c:lblOffset val="100"/>
        <c:noMultiLvlLbl val="0"/>
      </c:catAx>
      <c:valAx>
        <c:axId val="8213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n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656438753322"/>
          <c:y val="0.474327161672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ar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267219735837"/>
          <c:y val="0.158781532603522"/>
          <c:w val="0.877014881927009"/>
          <c:h val="0.757639219419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arch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search - hours'!$B$39:$Y$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795984"/>
        <c:axId val="21404066"/>
      </c:barChart>
      <c:catAx>
        <c:axId val="19795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066"/>
        <c:crossesAt val="0"/>
        <c:auto val="1"/>
        <c:lblAlgn val="ctr"/>
        <c:lblOffset val="100"/>
        <c:noMultiLvlLbl val="0"/>
      </c:catAx>
      <c:valAx>
        <c:axId val="2140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imum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2424771677037"/>
          <c:y val="0.475487862922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reate P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367940824733"/>
          <c:y val="0.156709295667112"/>
          <c:w val="0.865969792266466"/>
          <c:h val="0.8187631227333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w Stats - dates'!$B$2:$B$33</c:f>
              <c:strCache>
                <c:ptCount val="32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  <c:pt idx="24">
                  <c:v>15</c:v>
                </c:pt>
                <c:pt idx="25">
                  <c:v>16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2</c:v>
                </c:pt>
              </c:strCache>
            </c:strRef>
          </c:cat>
          <c:val>
            <c:numRef>
              <c:f>'Raw Stats - dates'!$E$2:$E$33</c:f>
              <c:numCache>
                <c:formatCode>General</c:formatCode>
                <c:ptCount val="32"/>
              </c:numCache>
            </c:numRef>
          </c:val>
        </c:ser>
        <c:gapWidth val="150"/>
        <c:overlap val="0"/>
        <c:axId val="7701759"/>
        <c:axId val="23550301"/>
      </c:barChart>
      <c:catAx>
        <c:axId val="77017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301"/>
        <c:crossesAt val="0"/>
        <c:auto val="1"/>
        <c:lblAlgn val="ctr"/>
        <c:lblOffset val="100"/>
        <c:noMultiLvlLbl val="0"/>
      </c:catAx>
      <c:valAx>
        <c:axId val="2355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dit P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179385091794"/>
          <c:y val="0.158781532603522"/>
          <c:w val="0.865958858659589"/>
          <c:h val="0.8166587339362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w Stats - dates'!$B$2:$B$33</c:f>
              <c:strCache>
                <c:ptCount val="32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  <c:pt idx="24">
                  <c:v>15</c:v>
                </c:pt>
                <c:pt idx="25">
                  <c:v>16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2</c:v>
                </c:pt>
              </c:strCache>
            </c:strRef>
          </c:cat>
          <c:val>
            <c:numRef>
              <c:f>'Raw Stats - dates'!$F$2:$F$33</c:f>
              <c:numCache>
                <c:formatCode>General</c:formatCode>
                <c:ptCount val="32"/>
              </c:numCache>
            </c:numRef>
          </c:val>
        </c:ser>
        <c:gapWidth val="150"/>
        <c:overlap val="0"/>
        <c:axId val="63178277"/>
        <c:axId val="40130973"/>
      </c:barChart>
      <c:catAx>
        <c:axId val="631782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973"/>
        <c:crossesAt val="0"/>
        <c:auto val="1"/>
        <c:lblAlgn val="ctr"/>
        <c:lblOffset val="100"/>
        <c:noMultiLvlLbl val="0"/>
      </c:catAx>
      <c:valAx>
        <c:axId val="4013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8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711615782265"/>
          <c:y val="0.158264502041204"/>
          <c:w val="0.864755003755578"/>
          <c:h val="0.8171461122187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w Stats - dates'!$B$2:$B$33</c:f>
              <c:strCache>
                <c:ptCount val="32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  <c:pt idx="24">
                  <c:v>15</c:v>
                </c:pt>
                <c:pt idx="25">
                  <c:v>16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2</c:v>
                </c:pt>
              </c:strCache>
            </c:strRef>
          </c:cat>
          <c:val>
            <c:numRef>
              <c:f>'Raw Stats - dates'!$G$2:$G$33</c:f>
              <c:numCache>
                <c:formatCode>General</c:formatCode>
                <c:ptCount val="32"/>
              </c:numCache>
            </c:numRef>
          </c:val>
        </c:ser>
        <c:gapWidth val="150"/>
        <c:overlap val="0"/>
        <c:axId val="37722934"/>
        <c:axId val="81806372"/>
      </c:barChart>
      <c:catAx>
        <c:axId val="377229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372"/>
        <c:crossesAt val="0"/>
        <c:auto val="1"/>
        <c:lblAlgn val="ctr"/>
        <c:lblOffset val="100"/>
        <c:noMultiLvlLbl val="0"/>
      </c:catAx>
      <c:valAx>
        <c:axId val="8180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534863195057"/>
          <c:y val="0.157969504687944"/>
          <c:w val="0.865004413062666"/>
          <c:h val="0.8175016573539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w Stats - dates'!$B$2:$B$33</c:f>
              <c:strCache>
                <c:ptCount val="32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  <c:pt idx="24">
                  <c:v>15</c:v>
                </c:pt>
                <c:pt idx="25">
                  <c:v>16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2</c:v>
                </c:pt>
              </c:strCache>
            </c:strRef>
          </c:cat>
          <c:val>
            <c:numRef>
              <c:f>'Raw Stats - dates'!$H$2:$H$33</c:f>
              <c:numCache>
                <c:formatCode>General</c:formatCode>
                <c:ptCount val="32"/>
              </c:numCache>
            </c:numRef>
          </c:val>
        </c:ser>
        <c:gapWidth val="150"/>
        <c:overlap val="0"/>
        <c:axId val="18102253"/>
        <c:axId val="63995553"/>
      </c:barChart>
      <c:catAx>
        <c:axId val="181022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553"/>
        <c:crossesAt val="0"/>
        <c:auto val="1"/>
        <c:lblAlgn val="ctr"/>
        <c:lblOffset val="100"/>
        <c:noMultiLvlLbl val="0"/>
      </c:catAx>
      <c:valAx>
        <c:axId val="6399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m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335684062059"/>
          <c:y val="0.157675956542277"/>
          <c:w val="0.865038787023977"/>
          <c:h val="0.817949929145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w Stats - dates'!$B$2:$B$33</c:f>
              <c:strCache>
                <c:ptCount val="32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  <c:pt idx="24">
                  <c:v>15</c:v>
                </c:pt>
                <c:pt idx="25">
                  <c:v>16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2</c:v>
                </c:pt>
              </c:strCache>
            </c:strRef>
          </c:cat>
          <c:val>
            <c:numRef>
              <c:f>'Raw Stats - dates'!$I$2:$I$33</c:f>
              <c:numCache>
                <c:formatCode>General</c:formatCode>
                <c:ptCount val="32"/>
              </c:numCache>
            </c:numRef>
          </c:val>
        </c:ser>
        <c:gapWidth val="150"/>
        <c:overlap val="0"/>
        <c:axId val="98535327"/>
        <c:axId val="11516744"/>
      </c:barChart>
      <c:catAx>
        <c:axId val="985353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744"/>
        <c:crossesAt val="0"/>
        <c:auto val="1"/>
        <c:lblAlgn val="ctr"/>
        <c:lblOffset val="100"/>
        <c:noMultiLvlLbl val="0"/>
      </c:catAx>
      <c:valAx>
        <c:axId val="1151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min A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527065527066"/>
          <c:y val="0.157194795254497"/>
          <c:w val="0.897340930674264"/>
          <c:h val="0.7589934940681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min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admin - hours'!$B$37:$Y$37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12639962"/>
        <c:axId val="13817930"/>
      </c:barChart>
      <c:catAx>
        <c:axId val="12639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930"/>
        <c:crossesAt val="0"/>
        <c:auto val="1"/>
        <c:lblAlgn val="ctr"/>
        <c:lblOffset val="100"/>
        <c:noMultiLvlLbl val="0"/>
      </c:catAx>
      <c:valAx>
        <c:axId val="1381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g.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min Actions</a:t>
            </a:r>
          </a:p>
        </c:rich>
      </c:tx>
      <c:layout>
        <c:manualLayout>
          <c:xMode val="edge"/>
          <c:yMode val="edge"/>
          <c:x val="0.426095192990765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633199147525"/>
          <c:y val="0.156709295667112"/>
          <c:w val="0.893677480464125"/>
          <c:h val="0.7596869631609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min - hours'!$B$35:$Y$35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admin - hours'!$B$38:$Y$38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54700868"/>
        <c:axId val="86353225"/>
      </c:barChart>
      <c:catAx>
        <c:axId val="54700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225"/>
        <c:crossesAt val="0"/>
        <c:auto val="1"/>
        <c:lblAlgn val="ctr"/>
        <c:lblOffset val="100"/>
        <c:noMultiLvlLbl val="0"/>
      </c:catAx>
      <c:valAx>
        <c:axId val="8635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n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0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9360</xdr:rowOff>
    </xdr:from>
    <xdr:to>
      <xdr:col>16</xdr:col>
      <xdr:colOff>439200</xdr:colOff>
      <xdr:row>24</xdr:row>
      <xdr:rowOff>28440</xdr:rowOff>
    </xdr:to>
    <xdr:graphicFrame>
      <xdr:nvGraphicFramePr>
        <xdr:cNvPr id="0" name="Chart 1"/>
        <xdr:cNvGraphicFramePr/>
      </xdr:nvGraphicFramePr>
      <xdr:xfrm>
        <a:off x="3369240" y="171360"/>
        <a:ext cx="80974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28</xdr:row>
      <xdr:rowOff>19080</xdr:rowOff>
    </xdr:from>
    <xdr:to>
      <xdr:col>16</xdr:col>
      <xdr:colOff>469080</xdr:colOff>
      <xdr:row>51</xdr:row>
      <xdr:rowOff>56880</xdr:rowOff>
    </xdr:to>
    <xdr:graphicFrame>
      <xdr:nvGraphicFramePr>
        <xdr:cNvPr id="1" name="Chart 3"/>
        <xdr:cNvGraphicFramePr/>
      </xdr:nvGraphicFramePr>
      <xdr:xfrm>
        <a:off x="3379320" y="4572000"/>
        <a:ext cx="811728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54</xdr:row>
      <xdr:rowOff>0</xdr:rowOff>
    </xdr:from>
    <xdr:to>
      <xdr:col>16</xdr:col>
      <xdr:colOff>469080</xdr:colOff>
      <xdr:row>77</xdr:row>
      <xdr:rowOff>47520</xdr:rowOff>
    </xdr:to>
    <xdr:graphicFrame>
      <xdr:nvGraphicFramePr>
        <xdr:cNvPr id="2" name="Chart 4"/>
        <xdr:cNvGraphicFramePr/>
      </xdr:nvGraphicFramePr>
      <xdr:xfrm>
        <a:off x="3369240" y="8782200"/>
        <a:ext cx="81273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80</xdr:row>
      <xdr:rowOff>9360</xdr:rowOff>
    </xdr:from>
    <xdr:to>
      <xdr:col>16</xdr:col>
      <xdr:colOff>479160</xdr:colOff>
      <xdr:row>103</xdr:row>
      <xdr:rowOff>66600</xdr:rowOff>
    </xdr:to>
    <xdr:graphicFrame>
      <xdr:nvGraphicFramePr>
        <xdr:cNvPr id="3" name="Chart 5"/>
        <xdr:cNvGraphicFramePr/>
      </xdr:nvGraphicFramePr>
      <xdr:xfrm>
        <a:off x="3369240" y="13020480"/>
        <a:ext cx="813744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106</xdr:row>
      <xdr:rowOff>18720</xdr:rowOff>
    </xdr:from>
    <xdr:to>
      <xdr:col>16</xdr:col>
      <xdr:colOff>489240</xdr:colOff>
      <xdr:row>129</xdr:row>
      <xdr:rowOff>86040</xdr:rowOff>
    </xdr:to>
    <xdr:graphicFrame>
      <xdr:nvGraphicFramePr>
        <xdr:cNvPr id="4" name="Chart 6"/>
        <xdr:cNvGraphicFramePr/>
      </xdr:nvGraphicFramePr>
      <xdr:xfrm>
        <a:off x="3369240" y="17259120"/>
        <a:ext cx="814752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132</xdr:row>
      <xdr:rowOff>9360</xdr:rowOff>
    </xdr:from>
    <xdr:to>
      <xdr:col>16</xdr:col>
      <xdr:colOff>498960</xdr:colOff>
      <xdr:row>155</xdr:row>
      <xdr:rowOff>86040</xdr:rowOff>
    </xdr:to>
    <xdr:graphicFrame>
      <xdr:nvGraphicFramePr>
        <xdr:cNvPr id="5" name="Chart 7"/>
        <xdr:cNvGraphicFramePr/>
      </xdr:nvGraphicFramePr>
      <xdr:xfrm>
        <a:off x="3369240" y="21478680"/>
        <a:ext cx="815724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628200</xdr:colOff>
      <xdr:row>158</xdr:row>
      <xdr:rowOff>0</xdr:rowOff>
    </xdr:from>
    <xdr:to>
      <xdr:col>16</xdr:col>
      <xdr:colOff>498960</xdr:colOff>
      <xdr:row>181</xdr:row>
      <xdr:rowOff>86040</xdr:rowOff>
    </xdr:to>
    <xdr:graphicFrame>
      <xdr:nvGraphicFramePr>
        <xdr:cNvPr id="6" name="Chart 8"/>
        <xdr:cNvGraphicFramePr/>
      </xdr:nvGraphicFramePr>
      <xdr:xfrm>
        <a:off x="3359160" y="25698600"/>
        <a:ext cx="816732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1</xdr:row>
      <xdr:rowOff>19080</xdr:rowOff>
    </xdr:from>
    <xdr:to>
      <xdr:col>12</xdr:col>
      <xdr:colOff>382320</xdr:colOff>
      <xdr:row>64</xdr:row>
      <xdr:rowOff>56880</xdr:rowOff>
    </xdr:to>
    <xdr:graphicFrame>
      <xdr:nvGraphicFramePr>
        <xdr:cNvPr id="7" name="Chart 1"/>
        <xdr:cNvGraphicFramePr/>
      </xdr:nvGraphicFramePr>
      <xdr:xfrm>
        <a:off x="10080" y="6696000"/>
        <a:ext cx="75812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66</xdr:row>
      <xdr:rowOff>9360</xdr:rowOff>
    </xdr:from>
    <xdr:to>
      <xdr:col>13</xdr:col>
      <xdr:colOff>10080</xdr:colOff>
      <xdr:row>89</xdr:row>
      <xdr:rowOff>56880</xdr:rowOff>
    </xdr:to>
    <xdr:graphicFrame>
      <xdr:nvGraphicFramePr>
        <xdr:cNvPr id="8" name="Chart 2"/>
        <xdr:cNvGraphicFramePr/>
      </xdr:nvGraphicFramePr>
      <xdr:xfrm>
        <a:off x="10080" y="10734480"/>
        <a:ext cx="760104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114480</xdr:rowOff>
    </xdr:from>
    <xdr:to>
      <xdr:col>13</xdr:col>
      <xdr:colOff>360</xdr:colOff>
      <xdr:row>116</xdr:row>
      <xdr:rowOff>9360</xdr:rowOff>
    </xdr:to>
    <xdr:graphicFrame>
      <xdr:nvGraphicFramePr>
        <xdr:cNvPr id="9" name="Chart 3"/>
        <xdr:cNvGraphicFramePr/>
      </xdr:nvGraphicFramePr>
      <xdr:xfrm>
        <a:off x="0" y="15049800"/>
        <a:ext cx="760140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41</xdr:row>
      <xdr:rowOff>19080</xdr:rowOff>
    </xdr:from>
    <xdr:to>
      <xdr:col>9</xdr:col>
      <xdr:colOff>360</xdr:colOff>
      <xdr:row>64</xdr:row>
      <xdr:rowOff>56880</xdr:rowOff>
    </xdr:to>
    <xdr:graphicFrame>
      <xdr:nvGraphicFramePr>
        <xdr:cNvPr id="10" name="Chart 1"/>
        <xdr:cNvGraphicFramePr/>
      </xdr:nvGraphicFramePr>
      <xdr:xfrm>
        <a:off x="10440" y="6696000"/>
        <a:ext cx="72824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6</xdr:row>
      <xdr:rowOff>0</xdr:rowOff>
    </xdr:from>
    <xdr:to>
      <xdr:col>9</xdr:col>
      <xdr:colOff>360</xdr:colOff>
      <xdr:row>89</xdr:row>
      <xdr:rowOff>47520</xdr:rowOff>
    </xdr:to>
    <xdr:graphicFrame>
      <xdr:nvGraphicFramePr>
        <xdr:cNvPr id="11" name="Chart 2"/>
        <xdr:cNvGraphicFramePr/>
      </xdr:nvGraphicFramePr>
      <xdr:xfrm>
        <a:off x="0" y="10725120"/>
        <a:ext cx="7292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880</xdr:colOff>
      <xdr:row>91</xdr:row>
      <xdr:rowOff>9360</xdr:rowOff>
    </xdr:from>
    <xdr:to>
      <xdr:col>9</xdr:col>
      <xdr:colOff>10080</xdr:colOff>
      <xdr:row>114</xdr:row>
      <xdr:rowOff>66600</xdr:rowOff>
    </xdr:to>
    <xdr:graphicFrame>
      <xdr:nvGraphicFramePr>
        <xdr:cNvPr id="12" name="Chart 3"/>
        <xdr:cNvGraphicFramePr/>
      </xdr:nvGraphicFramePr>
      <xdr:xfrm>
        <a:off x="20880" y="14782680"/>
        <a:ext cx="728172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1</xdr:row>
      <xdr:rowOff>19080</xdr:rowOff>
    </xdr:from>
    <xdr:to>
      <xdr:col>16</xdr:col>
      <xdr:colOff>160920</xdr:colOff>
      <xdr:row>64</xdr:row>
      <xdr:rowOff>56880</xdr:rowOff>
    </xdr:to>
    <xdr:graphicFrame>
      <xdr:nvGraphicFramePr>
        <xdr:cNvPr id="13" name="Chart 1"/>
        <xdr:cNvGraphicFramePr/>
      </xdr:nvGraphicFramePr>
      <xdr:xfrm>
        <a:off x="10080" y="6696000"/>
        <a:ext cx="9994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0080</xdr:colOff>
      <xdr:row>41</xdr:row>
      <xdr:rowOff>0</xdr:rowOff>
    </xdr:from>
    <xdr:to>
      <xdr:col>32</xdr:col>
      <xdr:colOff>250200</xdr:colOff>
      <xdr:row>64</xdr:row>
      <xdr:rowOff>47160</xdr:rowOff>
    </xdr:to>
    <xdr:graphicFrame>
      <xdr:nvGraphicFramePr>
        <xdr:cNvPr id="14" name="Chart 2"/>
        <xdr:cNvGraphicFramePr/>
      </xdr:nvGraphicFramePr>
      <xdr:xfrm>
        <a:off x="10778400" y="6676920"/>
        <a:ext cx="77317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6</xdr:row>
      <xdr:rowOff>9360</xdr:rowOff>
    </xdr:from>
    <xdr:to>
      <xdr:col>16</xdr:col>
      <xdr:colOff>171000</xdr:colOff>
      <xdr:row>89</xdr:row>
      <xdr:rowOff>66600</xdr:rowOff>
    </xdr:to>
    <xdr:graphicFrame>
      <xdr:nvGraphicFramePr>
        <xdr:cNvPr id="15" name="Chart 3"/>
        <xdr:cNvGraphicFramePr/>
      </xdr:nvGraphicFramePr>
      <xdr:xfrm>
        <a:off x="0" y="10734480"/>
        <a:ext cx="1001484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1</xdr:row>
      <xdr:rowOff>19080</xdr:rowOff>
    </xdr:from>
    <xdr:to>
      <xdr:col>16</xdr:col>
      <xdr:colOff>161280</xdr:colOff>
      <xdr:row>64</xdr:row>
      <xdr:rowOff>56880</xdr:rowOff>
    </xdr:to>
    <xdr:graphicFrame>
      <xdr:nvGraphicFramePr>
        <xdr:cNvPr id="16" name="Chart 1"/>
        <xdr:cNvGraphicFramePr/>
      </xdr:nvGraphicFramePr>
      <xdr:xfrm>
        <a:off x="9360" y="6696000"/>
        <a:ext cx="934092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0080</xdr:colOff>
      <xdr:row>41</xdr:row>
      <xdr:rowOff>0</xdr:rowOff>
    </xdr:from>
    <xdr:to>
      <xdr:col>32</xdr:col>
      <xdr:colOff>249840</xdr:colOff>
      <xdr:row>64</xdr:row>
      <xdr:rowOff>47160</xdr:rowOff>
    </xdr:to>
    <xdr:graphicFrame>
      <xdr:nvGraphicFramePr>
        <xdr:cNvPr id="17" name="Chart 2"/>
        <xdr:cNvGraphicFramePr/>
      </xdr:nvGraphicFramePr>
      <xdr:xfrm>
        <a:off x="9982800" y="6676920"/>
        <a:ext cx="7590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6</xdr:row>
      <xdr:rowOff>9360</xdr:rowOff>
    </xdr:from>
    <xdr:to>
      <xdr:col>16</xdr:col>
      <xdr:colOff>171000</xdr:colOff>
      <xdr:row>89</xdr:row>
      <xdr:rowOff>66600</xdr:rowOff>
    </xdr:to>
    <xdr:graphicFrame>
      <xdr:nvGraphicFramePr>
        <xdr:cNvPr id="18" name="Chart 3"/>
        <xdr:cNvGraphicFramePr/>
      </xdr:nvGraphicFramePr>
      <xdr:xfrm>
        <a:off x="0" y="10734480"/>
        <a:ext cx="93600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1</xdr:row>
      <xdr:rowOff>19080</xdr:rowOff>
    </xdr:from>
    <xdr:to>
      <xdr:col>16</xdr:col>
      <xdr:colOff>161280</xdr:colOff>
      <xdr:row>64</xdr:row>
      <xdr:rowOff>56880</xdr:rowOff>
    </xdr:to>
    <xdr:graphicFrame>
      <xdr:nvGraphicFramePr>
        <xdr:cNvPr id="19" name="Chart 1"/>
        <xdr:cNvGraphicFramePr/>
      </xdr:nvGraphicFramePr>
      <xdr:xfrm>
        <a:off x="9720" y="6696000"/>
        <a:ext cx="114350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0080</xdr:colOff>
      <xdr:row>41</xdr:row>
      <xdr:rowOff>0</xdr:rowOff>
    </xdr:from>
    <xdr:to>
      <xdr:col>32</xdr:col>
      <xdr:colOff>249840</xdr:colOff>
      <xdr:row>64</xdr:row>
      <xdr:rowOff>47160</xdr:rowOff>
    </xdr:to>
    <xdr:graphicFrame>
      <xdr:nvGraphicFramePr>
        <xdr:cNvPr id="20" name="Chart 2"/>
        <xdr:cNvGraphicFramePr/>
      </xdr:nvGraphicFramePr>
      <xdr:xfrm>
        <a:off x="12358800" y="6676920"/>
        <a:ext cx="8436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6</xdr:row>
      <xdr:rowOff>9360</xdr:rowOff>
    </xdr:from>
    <xdr:to>
      <xdr:col>16</xdr:col>
      <xdr:colOff>171000</xdr:colOff>
      <xdr:row>89</xdr:row>
      <xdr:rowOff>66600</xdr:rowOff>
    </xdr:to>
    <xdr:graphicFrame>
      <xdr:nvGraphicFramePr>
        <xdr:cNvPr id="21" name="Chart 3"/>
        <xdr:cNvGraphicFramePr/>
      </xdr:nvGraphicFramePr>
      <xdr:xfrm>
        <a:off x="0" y="10734480"/>
        <a:ext cx="1145448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1</xdr:row>
      <xdr:rowOff>19080</xdr:rowOff>
    </xdr:from>
    <xdr:to>
      <xdr:col>16</xdr:col>
      <xdr:colOff>160920</xdr:colOff>
      <xdr:row>64</xdr:row>
      <xdr:rowOff>56880</xdr:rowOff>
    </xdr:to>
    <xdr:graphicFrame>
      <xdr:nvGraphicFramePr>
        <xdr:cNvPr id="22" name="Chart 1"/>
        <xdr:cNvGraphicFramePr/>
      </xdr:nvGraphicFramePr>
      <xdr:xfrm>
        <a:off x="9360" y="6696000"/>
        <a:ext cx="102970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9720</xdr:colOff>
      <xdr:row>41</xdr:row>
      <xdr:rowOff>0</xdr:rowOff>
    </xdr:from>
    <xdr:to>
      <xdr:col>32</xdr:col>
      <xdr:colOff>249840</xdr:colOff>
      <xdr:row>64</xdr:row>
      <xdr:rowOff>47160</xdr:rowOff>
    </xdr:to>
    <xdr:graphicFrame>
      <xdr:nvGraphicFramePr>
        <xdr:cNvPr id="23" name="Chart 2"/>
        <xdr:cNvGraphicFramePr/>
      </xdr:nvGraphicFramePr>
      <xdr:xfrm>
        <a:off x="11079720" y="6676920"/>
        <a:ext cx="79434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6</xdr:row>
      <xdr:rowOff>9360</xdr:rowOff>
    </xdr:from>
    <xdr:to>
      <xdr:col>16</xdr:col>
      <xdr:colOff>171000</xdr:colOff>
      <xdr:row>89</xdr:row>
      <xdr:rowOff>66600</xdr:rowOff>
    </xdr:to>
    <xdr:graphicFrame>
      <xdr:nvGraphicFramePr>
        <xdr:cNvPr id="24" name="Chart 3"/>
        <xdr:cNvGraphicFramePr/>
      </xdr:nvGraphicFramePr>
      <xdr:xfrm>
        <a:off x="0" y="10734480"/>
        <a:ext cx="1031652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41</xdr:row>
      <xdr:rowOff>19080</xdr:rowOff>
    </xdr:from>
    <xdr:to>
      <xdr:col>16</xdr:col>
      <xdr:colOff>160920</xdr:colOff>
      <xdr:row>64</xdr:row>
      <xdr:rowOff>56880</xdr:rowOff>
    </xdr:to>
    <xdr:graphicFrame>
      <xdr:nvGraphicFramePr>
        <xdr:cNvPr id="25" name="Chart 1"/>
        <xdr:cNvGraphicFramePr/>
      </xdr:nvGraphicFramePr>
      <xdr:xfrm>
        <a:off x="11160" y="6696000"/>
        <a:ext cx="98722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9720</xdr:colOff>
      <xdr:row>41</xdr:row>
      <xdr:rowOff>0</xdr:rowOff>
    </xdr:from>
    <xdr:to>
      <xdr:col>32</xdr:col>
      <xdr:colOff>249840</xdr:colOff>
      <xdr:row>64</xdr:row>
      <xdr:rowOff>47160</xdr:rowOff>
    </xdr:to>
    <xdr:graphicFrame>
      <xdr:nvGraphicFramePr>
        <xdr:cNvPr id="26" name="Chart 2"/>
        <xdr:cNvGraphicFramePr/>
      </xdr:nvGraphicFramePr>
      <xdr:xfrm>
        <a:off x="10515960" y="6676920"/>
        <a:ext cx="744984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6</xdr:row>
      <xdr:rowOff>9360</xdr:rowOff>
    </xdr:from>
    <xdr:to>
      <xdr:col>16</xdr:col>
      <xdr:colOff>171000</xdr:colOff>
      <xdr:row>89</xdr:row>
      <xdr:rowOff>66600</xdr:rowOff>
    </xdr:to>
    <xdr:graphicFrame>
      <xdr:nvGraphicFramePr>
        <xdr:cNvPr id="27" name="Chart 3"/>
        <xdr:cNvGraphicFramePr/>
      </xdr:nvGraphicFramePr>
      <xdr:xfrm>
        <a:off x="0" y="10734480"/>
        <a:ext cx="989352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2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5" min="5" style="0" width="8.41"/>
    <col collapsed="false" customWidth="true" hidden="false" outlineLevel="0" max="6" min="6" style="0" width="10.99"/>
    <col collapsed="false" customWidth="true" hidden="false" outlineLevel="0" max="7" min="7" style="0" width="8.28"/>
    <col collapsed="false" customWidth="true" hidden="false" outlineLevel="0" max="8" min="8" style="0" width="10.56"/>
    <col collapsed="false" customWidth="true" hidden="false" outlineLevel="0" max="10" min="9" style="0" width="8.99"/>
  </cols>
  <sheetData>
    <row r="1" s="1" customFormat="true" ht="12.7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2" t="s">
        <v>6</v>
      </c>
      <c r="J1" s="3"/>
    </row>
    <row r="2" customFormat="false" ht="12.75" hidden="false" customHeight="false" outlineLevel="0" collapsed="false">
      <c r="A2" s="0" t="s">
        <v>7</v>
      </c>
      <c r="B2" s="4" t="n">
        <v>22</v>
      </c>
      <c r="I2" s="5"/>
      <c r="J2" s="6"/>
    </row>
    <row r="3" customFormat="false" ht="12.75" hidden="false" customHeight="false" outlineLevel="0" collapsed="false">
      <c r="A3" s="0" t="s">
        <v>8</v>
      </c>
      <c r="B3" s="4" t="n">
        <v>23</v>
      </c>
      <c r="I3" s="5"/>
      <c r="J3" s="6"/>
    </row>
    <row r="4" customFormat="false" ht="12.75" hidden="false" customHeight="false" outlineLevel="0" collapsed="false">
      <c r="A4" s="0" t="s">
        <v>9</v>
      </c>
      <c r="B4" s="4" t="n">
        <v>24</v>
      </c>
      <c r="I4" s="5"/>
      <c r="J4" s="6"/>
    </row>
    <row r="5" customFormat="false" ht="12.75" hidden="false" customHeight="false" outlineLevel="0" collapsed="false">
      <c r="A5" s="0" t="s">
        <v>10</v>
      </c>
      <c r="B5" s="4" t="n">
        <v>25</v>
      </c>
      <c r="I5" s="5"/>
      <c r="J5" s="6"/>
    </row>
    <row r="6" customFormat="false" ht="12.75" hidden="false" customHeight="false" outlineLevel="0" collapsed="false">
      <c r="A6" s="0" t="s">
        <v>11</v>
      </c>
      <c r="B6" s="4" t="n">
        <v>26</v>
      </c>
      <c r="I6" s="5"/>
      <c r="J6" s="6"/>
    </row>
    <row r="7" customFormat="false" ht="12.75" hidden="false" customHeight="false" outlineLevel="0" collapsed="false">
      <c r="A7" s="0" t="s">
        <v>12</v>
      </c>
      <c r="B7" s="4" t="n">
        <v>27</v>
      </c>
      <c r="I7" s="5"/>
      <c r="J7" s="6"/>
    </row>
    <row r="8" customFormat="false" ht="12.75" hidden="false" customHeight="false" outlineLevel="0" collapsed="false">
      <c r="A8" s="0" t="s">
        <v>13</v>
      </c>
      <c r="B8" s="4" t="n">
        <v>28</v>
      </c>
      <c r="I8" s="5"/>
      <c r="J8" s="6"/>
    </row>
    <row r="9" customFormat="false" ht="12.75" hidden="false" customHeight="false" outlineLevel="0" collapsed="false">
      <c r="A9" s="0" t="s">
        <v>14</v>
      </c>
      <c r="B9" s="4" t="n">
        <v>29</v>
      </c>
      <c r="I9" s="5"/>
      <c r="J9" s="6"/>
    </row>
    <row r="10" customFormat="false" ht="12.75" hidden="false" customHeight="false" outlineLevel="0" collapsed="false">
      <c r="A10" s="0" t="s">
        <v>15</v>
      </c>
      <c r="B10" s="4" t="n">
        <v>30</v>
      </c>
      <c r="I10" s="5"/>
      <c r="J10" s="6"/>
    </row>
    <row r="11" customFormat="false" ht="12.75" hidden="false" customHeight="false" outlineLevel="0" collapsed="false">
      <c r="A11" s="0" t="s">
        <v>16</v>
      </c>
      <c r="B11" s="4" t="n">
        <v>31</v>
      </c>
      <c r="I11" s="5"/>
      <c r="J11" s="6"/>
    </row>
    <row r="12" customFormat="false" ht="12.75" hidden="false" customHeight="false" outlineLevel="0" collapsed="false">
      <c r="A12" s="0" t="s">
        <v>17</v>
      </c>
      <c r="B12" s="4" t="n">
        <v>1</v>
      </c>
      <c r="I12" s="5"/>
      <c r="J12" s="6"/>
    </row>
    <row r="13" customFormat="false" ht="12.75" hidden="false" customHeight="false" outlineLevel="0" collapsed="false">
      <c r="A13" s="0" t="s">
        <v>18</v>
      </c>
      <c r="B13" s="4" t="n">
        <v>2</v>
      </c>
      <c r="I13" s="5"/>
      <c r="J13" s="6"/>
    </row>
    <row r="14" customFormat="false" ht="12.75" hidden="false" customHeight="false" outlineLevel="0" collapsed="false">
      <c r="A14" s="0" t="s">
        <v>19</v>
      </c>
      <c r="B14" s="4" t="n">
        <v>3</v>
      </c>
      <c r="I14" s="5"/>
      <c r="J14" s="6"/>
    </row>
    <row r="15" customFormat="false" ht="12.75" hidden="false" customHeight="false" outlineLevel="0" collapsed="false">
      <c r="A15" s="0" t="s">
        <v>20</v>
      </c>
      <c r="B15" s="4" t="n">
        <v>4</v>
      </c>
      <c r="I15" s="5"/>
      <c r="J15" s="6"/>
    </row>
    <row r="16" customFormat="false" ht="12.75" hidden="false" customHeight="false" outlineLevel="0" collapsed="false">
      <c r="A16" s="0" t="s">
        <v>21</v>
      </c>
      <c r="B16" s="4" t="n">
        <v>5</v>
      </c>
      <c r="I16" s="5"/>
      <c r="J16" s="6"/>
    </row>
    <row r="17" customFormat="false" ht="12.75" hidden="false" customHeight="false" outlineLevel="0" collapsed="false">
      <c r="A17" s="0" t="s">
        <v>22</v>
      </c>
      <c r="B17" s="4" t="n">
        <v>6</v>
      </c>
      <c r="I17" s="5"/>
      <c r="J17" s="6"/>
    </row>
    <row r="18" customFormat="false" ht="12.75" hidden="false" customHeight="false" outlineLevel="0" collapsed="false">
      <c r="A18" s="0" t="s">
        <v>23</v>
      </c>
      <c r="B18" s="4" t="n">
        <v>7</v>
      </c>
      <c r="I18" s="5"/>
      <c r="J18" s="6"/>
    </row>
    <row r="19" customFormat="false" ht="12.75" hidden="false" customHeight="false" outlineLevel="0" collapsed="false">
      <c r="A19" s="0" t="s">
        <v>24</v>
      </c>
      <c r="B19" s="4" t="n">
        <v>8</v>
      </c>
      <c r="I19" s="5"/>
      <c r="J19" s="6"/>
    </row>
    <row r="20" customFormat="false" ht="12.75" hidden="false" customHeight="false" outlineLevel="0" collapsed="false">
      <c r="A20" s="0" t="s">
        <v>25</v>
      </c>
      <c r="B20" s="4" t="n">
        <v>9</v>
      </c>
      <c r="I20" s="5"/>
      <c r="J20" s="6"/>
    </row>
    <row r="21" customFormat="false" ht="12.75" hidden="false" customHeight="false" outlineLevel="0" collapsed="false">
      <c r="A21" s="0" t="s">
        <v>26</v>
      </c>
      <c r="B21" s="4" t="n">
        <v>10</v>
      </c>
      <c r="I21" s="5"/>
      <c r="J21" s="6"/>
    </row>
    <row r="22" customFormat="false" ht="12.75" hidden="false" customHeight="false" outlineLevel="0" collapsed="false">
      <c r="A22" s="0" t="s">
        <v>27</v>
      </c>
      <c r="B22" s="4" t="n">
        <v>11</v>
      </c>
      <c r="I22" s="5"/>
      <c r="J22" s="6"/>
    </row>
    <row r="23" customFormat="false" ht="12.75" hidden="false" customHeight="false" outlineLevel="0" collapsed="false">
      <c r="A23" s="0" t="s">
        <v>28</v>
      </c>
      <c r="B23" s="4" t="n">
        <v>12</v>
      </c>
      <c r="I23" s="5"/>
      <c r="J23" s="6"/>
    </row>
    <row r="24" customFormat="false" ht="12.75" hidden="false" customHeight="false" outlineLevel="0" collapsed="false">
      <c r="A24" s="0" t="s">
        <v>29</v>
      </c>
      <c r="B24" s="4" t="n">
        <v>13</v>
      </c>
      <c r="I24" s="5"/>
      <c r="J24" s="6"/>
    </row>
    <row r="25" customFormat="false" ht="12.75" hidden="false" customHeight="false" outlineLevel="0" collapsed="false">
      <c r="A25" s="0" t="s">
        <v>30</v>
      </c>
      <c r="B25" s="4" t="n">
        <v>14</v>
      </c>
      <c r="I25" s="5"/>
      <c r="J25" s="6"/>
    </row>
    <row r="26" customFormat="false" ht="12.75" hidden="false" customHeight="false" outlineLevel="0" collapsed="false">
      <c r="A26" s="0" t="s">
        <v>31</v>
      </c>
      <c r="B26" s="4" t="n">
        <v>15</v>
      </c>
      <c r="I26" s="5"/>
      <c r="J26" s="6"/>
    </row>
    <row r="27" customFormat="false" ht="12.75" hidden="false" customHeight="false" outlineLevel="0" collapsed="false">
      <c r="A27" s="0" t="s">
        <v>32</v>
      </c>
      <c r="B27" s="4" t="n">
        <v>16</v>
      </c>
      <c r="I27" s="5"/>
      <c r="J27" s="6"/>
    </row>
    <row r="28" customFormat="false" ht="12.75" hidden="false" customHeight="false" outlineLevel="0" collapsed="false">
      <c r="A28" s="0" t="s">
        <v>33</v>
      </c>
      <c r="B28" s="4" t="n">
        <v>17</v>
      </c>
      <c r="I28" s="5"/>
      <c r="J28" s="6"/>
    </row>
    <row r="29" customFormat="false" ht="12.75" hidden="false" customHeight="false" outlineLevel="0" collapsed="false">
      <c r="A29" s="0" t="s">
        <v>34</v>
      </c>
      <c r="B29" s="4" t="n">
        <v>18</v>
      </c>
      <c r="I29" s="5"/>
      <c r="J29" s="6"/>
    </row>
    <row r="30" customFormat="false" ht="12.75" hidden="false" customHeight="false" outlineLevel="0" collapsed="false">
      <c r="A30" s="0" t="s">
        <v>35</v>
      </c>
      <c r="B30" s="4" t="n">
        <v>19</v>
      </c>
      <c r="I30" s="5"/>
      <c r="J30" s="6"/>
    </row>
    <row r="31" customFormat="false" ht="12.75" hidden="false" customHeight="false" outlineLevel="0" collapsed="false">
      <c r="A31" s="0" t="s">
        <v>36</v>
      </c>
      <c r="B31" s="4" t="n">
        <v>20</v>
      </c>
      <c r="I31" s="5"/>
      <c r="J31" s="6"/>
    </row>
    <row r="32" customFormat="false" ht="12.75" hidden="false" customHeight="false" outlineLevel="0" collapsed="false">
      <c r="A32" s="0" t="s">
        <v>37</v>
      </c>
      <c r="B32" s="4" t="n">
        <v>21</v>
      </c>
      <c r="I32" s="5"/>
      <c r="J32" s="6"/>
    </row>
    <row r="33" customFormat="false" ht="12.75" hidden="false" customHeight="false" outlineLevel="0" collapsed="false">
      <c r="A33" s="0" t="s">
        <v>38</v>
      </c>
      <c r="B33" s="4" t="n">
        <v>22</v>
      </c>
      <c r="I33" s="5"/>
      <c r="J33" s="6"/>
    </row>
    <row r="34" customFormat="false" ht="12.75" hidden="false" customHeight="false" outlineLevel="0" collapsed="false">
      <c r="I34" s="5"/>
      <c r="J34" s="6"/>
    </row>
    <row r="35" customFormat="false" ht="12.75" hidden="false" customHeight="false" outlineLevel="0" collapsed="false">
      <c r="I35" s="5"/>
      <c r="J35" s="6"/>
    </row>
    <row r="36" customFormat="false" ht="12.75" hidden="false" customHeight="false" outlineLevel="0" collapsed="false">
      <c r="A36" s="0" t="s">
        <v>39</v>
      </c>
      <c r="C36" s="0" t="e">
        <f aca="false">AVERAGE(C2:C33)</f>
        <v>#DIV/0!</v>
      </c>
      <c r="D36" s="0" t="e">
        <f aca="false">AVERAGE(D2:D33)</f>
        <v>#DIV/0!</v>
      </c>
      <c r="E36" s="0" t="e">
        <f aca="false">AVERAGE(E2:E33)</f>
        <v>#DIV/0!</v>
      </c>
      <c r="F36" s="0" t="e">
        <f aca="false">AVERAGE(F2:F33)</f>
        <v>#DIV/0!</v>
      </c>
      <c r="G36" s="0" t="e">
        <f aca="false">AVERAGE(G2:G33)</f>
        <v>#DIV/0!</v>
      </c>
      <c r="H36" s="0" t="e">
        <f aca="false">AVERAGE(H2:H33)</f>
        <v>#DIV/0!</v>
      </c>
      <c r="I36" s="5" t="e">
        <f aca="false">AVERAGE(I2:I33)</f>
        <v>#DIV/0!</v>
      </c>
      <c r="J36" s="6"/>
      <c r="K36" s="0" t="s">
        <v>40</v>
      </c>
      <c r="L36" s="0" t="e">
        <f aca="false">SUM(C36:I36)</f>
        <v>#DIV/0!</v>
      </c>
    </row>
    <row r="37" customFormat="false" ht="13.5" hidden="false" customHeight="false" outlineLevel="0" collapsed="false">
      <c r="A37" s="0" t="s">
        <v>41</v>
      </c>
      <c r="C37" s="7" t="e">
        <f aca="false">(C36/L36)*100</f>
        <v>#DIV/0!</v>
      </c>
      <c r="D37" s="7" t="e">
        <f aca="false">(D36/L36)*100</f>
        <v>#DIV/0!</v>
      </c>
      <c r="E37" s="7" t="e">
        <f aca="false">(E36/L36)*100</f>
        <v>#DIV/0!</v>
      </c>
      <c r="F37" s="7" t="e">
        <f aca="false">(F36/L36)*100</f>
        <v>#DIV/0!</v>
      </c>
      <c r="G37" s="7" t="e">
        <f aca="false">(G36/L36)*100</f>
        <v>#DIV/0!</v>
      </c>
      <c r="H37" s="7" t="e">
        <f aca="false">(H36/L36)*100</f>
        <v>#DIV/0!</v>
      </c>
      <c r="I37" s="8" t="e">
        <f aca="false">(I36/L36)*100</f>
        <v>#DIV/0!</v>
      </c>
      <c r="J37" s="6"/>
      <c r="L37" s="0" t="e">
        <f aca="false">SUM(C37:I37)</f>
        <v>#DIV/0!</v>
      </c>
      <c r="M37" s="0" t="s">
        <v>41</v>
      </c>
    </row>
    <row r="3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9.7"/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4" t="s">
        <v>42</v>
      </c>
    </row>
    <row r="3" customFormat="false" ht="12.75" hidden="false" customHeight="false" outlineLevel="0" collapsed="false">
      <c r="A3" s="0" t="s">
        <v>43</v>
      </c>
      <c r="B3" s="0" t="n">
        <f aca="false">MAX('Raw Stats - dates'!C2:C33)</f>
        <v>0</v>
      </c>
    </row>
    <row r="4" customFormat="false" ht="12.75" hidden="false" customHeight="false" outlineLevel="0" collapsed="false">
      <c r="A4" s="0" t="s">
        <v>44</v>
      </c>
      <c r="B4" s="0" t="n">
        <f aca="false">MIN('Raw Stats - dates'!C2:C33)</f>
        <v>0</v>
      </c>
    </row>
    <row r="5" customFormat="false" ht="12.75" hidden="false" customHeight="false" outlineLevel="0" collapsed="false">
      <c r="A5" s="0" t="s">
        <v>45</v>
      </c>
      <c r="B5" s="0" t="e">
        <f aca="false">AVERAGE('Raw Stats - dates'!C2:C33)</f>
        <v>#DIV/0!</v>
      </c>
    </row>
    <row r="6" customFormat="false" ht="12.75" hidden="false" customHeight="false" outlineLevel="0" collapsed="false">
      <c r="A6" s="0" t="s">
        <v>46</v>
      </c>
      <c r="B6" s="0" t="e">
        <f aca="false">MEDIAN('Raw Stats - dates'!C2:C33)</f>
        <v>#VALUE!</v>
      </c>
    </row>
    <row r="7" customFormat="false" ht="12.75" hidden="false" customHeight="false" outlineLevel="0" collapsed="false">
      <c r="A7" s="0" t="s">
        <v>47</v>
      </c>
      <c r="B7" s="0" t="e">
        <f aca="false">STDEV('Raw Stats - dates'!C2:C33)</f>
        <v>#DIV/0!</v>
      </c>
    </row>
    <row r="26" customFormat="false" ht="13.5" hidden="false" customHeight="false" outlineLevel="0" collapsed="false">
      <c r="A26" s="9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</row>
    <row r="27" customFormat="false" ht="13.5" hidden="false" customHeight="false" outlineLevel="0" collapsed="false"/>
    <row r="29" customFormat="false" ht="12.75" hidden="false" customHeight="false" outlineLevel="0" collapsed="false">
      <c r="A29" s="4" t="s">
        <v>48</v>
      </c>
    </row>
    <row r="31" customFormat="false" ht="12.75" hidden="false" customHeight="false" outlineLevel="0" collapsed="false">
      <c r="A31" s="4" t="s">
        <v>43</v>
      </c>
      <c r="B31" s="0" t="n">
        <f aca="false">MAX('Raw Stats - dates'!D2:D33)</f>
        <v>0</v>
      </c>
    </row>
    <row r="32" customFormat="false" ht="12.75" hidden="false" customHeight="false" outlineLevel="0" collapsed="false">
      <c r="A32" s="4" t="s">
        <v>44</v>
      </c>
      <c r="B32" s="0" t="n">
        <f aca="false">MIN('Raw Stats - dates'!D2:D33)</f>
        <v>0</v>
      </c>
    </row>
    <row r="33" customFormat="false" ht="12.75" hidden="false" customHeight="false" outlineLevel="0" collapsed="false">
      <c r="A33" s="4" t="s">
        <v>45</v>
      </c>
      <c r="B33" s="0" t="e">
        <f aca="false">AVERAGE('Raw Stats - dates'!D2:D33)</f>
        <v>#DIV/0!</v>
      </c>
    </row>
    <row r="34" customFormat="false" ht="12.75" hidden="false" customHeight="false" outlineLevel="0" collapsed="false">
      <c r="A34" s="4" t="s">
        <v>46</v>
      </c>
      <c r="B34" s="0" t="e">
        <f aca="false">MEDIAN('Raw Stats - dates'!D2:D33)</f>
        <v>#VALUE!</v>
      </c>
    </row>
    <row r="35" customFormat="false" ht="12.75" hidden="false" customHeight="false" outlineLevel="0" collapsed="false">
      <c r="A35" s="4" t="s">
        <v>47</v>
      </c>
      <c r="B35" s="0" t="e">
        <f aca="false">STDEV('Raw Stats - dates'!D2:D33)</f>
        <v>#DIV/0!</v>
      </c>
    </row>
    <row r="53" customFormat="false" ht="13.5" hidden="false" customHeight="false" outlineLevel="0" collapsed="false">
      <c r="A53" s="9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</row>
    <row r="54" customFormat="false" ht="13.5" hidden="false" customHeight="false" outlineLevel="0" collapsed="false"/>
    <row r="55" customFormat="false" ht="12.75" hidden="false" customHeight="false" outlineLevel="0" collapsed="false">
      <c r="A55" s="4" t="s">
        <v>49</v>
      </c>
    </row>
    <row r="57" customFormat="false" ht="12.75" hidden="false" customHeight="false" outlineLevel="0" collapsed="false">
      <c r="A57" s="4" t="s">
        <v>43</v>
      </c>
      <c r="B57" s="0" t="n">
        <f aca="false">MAX('Raw Stats - dates'!E2:E33)</f>
        <v>0</v>
      </c>
    </row>
    <row r="58" customFormat="false" ht="12.75" hidden="false" customHeight="false" outlineLevel="0" collapsed="false">
      <c r="A58" s="4" t="s">
        <v>44</v>
      </c>
      <c r="B58" s="0" t="n">
        <f aca="false">MIN('Raw Stats - dates'!E2:E33)</f>
        <v>0</v>
      </c>
    </row>
    <row r="59" customFormat="false" ht="12.75" hidden="false" customHeight="false" outlineLevel="0" collapsed="false">
      <c r="A59" s="4" t="s">
        <v>45</v>
      </c>
      <c r="B59" s="0" t="e">
        <f aca="false">AVERAGE('Raw Stats - dates'!E2:E33)</f>
        <v>#DIV/0!</v>
      </c>
    </row>
    <row r="60" customFormat="false" ht="12.75" hidden="false" customHeight="false" outlineLevel="0" collapsed="false">
      <c r="A60" s="4" t="s">
        <v>46</v>
      </c>
      <c r="B60" s="0" t="e">
        <f aca="false">MEDIAN('Raw Stats - dates'!E2:E33)</f>
        <v>#VALUE!</v>
      </c>
    </row>
    <row r="61" customFormat="false" ht="12.75" hidden="false" customHeight="false" outlineLevel="0" collapsed="false">
      <c r="A61" s="4" t="s">
        <v>47</v>
      </c>
      <c r="B61" s="0" t="e">
        <f aca="false">STDEV('Raw Stats - dates'!E2:E33)</f>
        <v>#DIV/0!</v>
      </c>
    </row>
    <row r="79" customFormat="false" ht="13.5" hidden="false" customHeight="false" outlineLevel="0" collapsed="false">
      <c r="A79" s="9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</row>
    <row r="80" customFormat="false" ht="13.5" hidden="false" customHeight="false" outlineLevel="0" collapsed="false"/>
    <row r="81" customFormat="false" ht="12.75" hidden="false" customHeight="false" outlineLevel="0" collapsed="false">
      <c r="A81" s="4" t="s">
        <v>50</v>
      </c>
    </row>
    <row r="83" customFormat="false" ht="12.75" hidden="false" customHeight="false" outlineLevel="0" collapsed="false">
      <c r="A83" s="4" t="s">
        <v>43</v>
      </c>
      <c r="B83" s="0" t="n">
        <f aca="false">MAX('Raw Stats - dates'!F2:F33)</f>
        <v>0</v>
      </c>
    </row>
    <row r="84" customFormat="false" ht="12.75" hidden="false" customHeight="false" outlineLevel="0" collapsed="false">
      <c r="A84" s="4" t="s">
        <v>44</v>
      </c>
      <c r="B84" s="0" t="n">
        <f aca="false">MIN('Raw Stats - dates'!F2:F33)</f>
        <v>0</v>
      </c>
    </row>
    <row r="85" customFormat="false" ht="12.75" hidden="false" customHeight="false" outlineLevel="0" collapsed="false">
      <c r="A85" s="4" t="s">
        <v>45</v>
      </c>
      <c r="B85" s="0" t="e">
        <f aca="false">AVERAGE('Raw Stats - dates'!F2:F33)</f>
        <v>#DIV/0!</v>
      </c>
    </row>
    <row r="86" customFormat="false" ht="12.75" hidden="false" customHeight="false" outlineLevel="0" collapsed="false">
      <c r="A86" s="4" t="s">
        <v>46</v>
      </c>
      <c r="B86" s="0" t="e">
        <f aca="false">MEDIAN('Raw Stats - dates'!F2:F33)</f>
        <v>#VALUE!</v>
      </c>
    </row>
    <row r="87" customFormat="false" ht="12.75" hidden="false" customHeight="false" outlineLevel="0" collapsed="false">
      <c r="A87" s="4" t="s">
        <v>47</v>
      </c>
      <c r="B87" s="0" t="e">
        <f aca="false">STDEV('Raw Stats - dates'!F2:F33)</f>
        <v>#DIV/0!</v>
      </c>
    </row>
    <row r="105" customFormat="false" ht="13.5" hidden="false" customHeight="false" outlineLevel="0" collapsed="false">
      <c r="A105" s="9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</row>
    <row r="106" customFormat="false" ht="13.5" hidden="false" customHeight="false" outlineLevel="0" collapsed="false"/>
    <row r="107" customFormat="false" ht="12.75" hidden="false" customHeight="false" outlineLevel="0" collapsed="false">
      <c r="A107" s="4" t="s">
        <v>4</v>
      </c>
    </row>
    <row r="109" customFormat="false" ht="12.75" hidden="false" customHeight="false" outlineLevel="0" collapsed="false">
      <c r="A109" s="4" t="s">
        <v>43</v>
      </c>
      <c r="B109" s="0" t="n">
        <f aca="false">MAX('Raw Stats - dates'!G2:G33)</f>
        <v>0</v>
      </c>
    </row>
    <row r="110" customFormat="false" ht="12.75" hidden="false" customHeight="false" outlineLevel="0" collapsed="false">
      <c r="A110" s="4" t="s">
        <v>44</v>
      </c>
      <c r="B110" s="0" t="n">
        <f aca="false">MIN('Raw Stats - dates'!G2:G33)</f>
        <v>0</v>
      </c>
    </row>
    <row r="111" customFormat="false" ht="12.75" hidden="false" customHeight="false" outlineLevel="0" collapsed="false">
      <c r="A111" s="4" t="s">
        <v>45</v>
      </c>
      <c r="B111" s="0" t="e">
        <f aca="false">AVERAGE('Raw Stats - dates'!G2:G33)</f>
        <v>#DIV/0!</v>
      </c>
    </row>
    <row r="112" customFormat="false" ht="12.75" hidden="false" customHeight="false" outlineLevel="0" collapsed="false">
      <c r="A112" s="4" t="s">
        <v>46</v>
      </c>
      <c r="B112" s="0" t="e">
        <f aca="false">MEDIAN('Raw Stats - dates'!G2:G33)</f>
        <v>#VALUE!</v>
      </c>
    </row>
    <row r="113" customFormat="false" ht="12.75" hidden="false" customHeight="false" outlineLevel="0" collapsed="false">
      <c r="A113" s="4" t="s">
        <v>47</v>
      </c>
      <c r="B113" s="0" t="e">
        <f aca="false">STDEV('Raw Stats - dates'!G2:G33)</f>
        <v>#DIV/0!</v>
      </c>
    </row>
    <row r="131" customFormat="false" ht="13.5" hidden="false" customHeight="false" outlineLevel="0" collapsed="false">
      <c r="A131" s="9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</row>
    <row r="132" customFormat="false" ht="13.5" hidden="false" customHeight="false" outlineLevel="0" collapsed="false"/>
    <row r="133" customFormat="false" ht="12.75" hidden="false" customHeight="false" outlineLevel="0" collapsed="false">
      <c r="A133" s="4" t="s">
        <v>5</v>
      </c>
    </row>
    <row r="135" customFormat="false" ht="12.75" hidden="false" customHeight="false" outlineLevel="0" collapsed="false">
      <c r="A135" s="4" t="s">
        <v>43</v>
      </c>
      <c r="B135" s="0" t="n">
        <f aca="false">MAX('Raw Stats - dates'!H2:H33)</f>
        <v>0</v>
      </c>
    </row>
    <row r="136" customFormat="false" ht="12.75" hidden="false" customHeight="false" outlineLevel="0" collapsed="false">
      <c r="A136" s="4" t="s">
        <v>44</v>
      </c>
      <c r="B136" s="0" t="n">
        <f aca="false">MIN('Raw Stats - dates'!H2:H33)</f>
        <v>0</v>
      </c>
    </row>
    <row r="137" customFormat="false" ht="12.75" hidden="false" customHeight="false" outlineLevel="0" collapsed="false">
      <c r="A137" s="4" t="s">
        <v>45</v>
      </c>
      <c r="B137" s="0" t="e">
        <f aca="false">AVERAGE('Raw Stats - dates'!H2:H33)</f>
        <v>#DIV/0!</v>
      </c>
    </row>
    <row r="138" customFormat="false" ht="12.75" hidden="false" customHeight="false" outlineLevel="0" collapsed="false">
      <c r="A138" s="4" t="s">
        <v>46</v>
      </c>
      <c r="B138" s="0" t="e">
        <f aca="false">MEDIAN('Raw Stats - dates'!H2:H33)</f>
        <v>#VALUE!</v>
      </c>
    </row>
    <row r="139" customFormat="false" ht="12.75" hidden="false" customHeight="false" outlineLevel="0" collapsed="false">
      <c r="A139" s="4" t="s">
        <v>47</v>
      </c>
      <c r="B139" s="0" t="e">
        <f aca="false">STDEV('Raw Stats - dates'!H2:H33)</f>
        <v>#DIV/0!</v>
      </c>
    </row>
    <row r="157" customFormat="false" ht="13.5" hidden="false" customHeight="false" outlineLevel="0" collapsed="false">
      <c r="A157" s="9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</row>
    <row r="158" customFormat="false" ht="13.5" hidden="false" customHeight="false" outlineLevel="0" collapsed="false"/>
    <row r="159" customFormat="false" ht="12.75" hidden="false" customHeight="false" outlineLevel="0" collapsed="false">
      <c r="A159" s="4" t="s">
        <v>6</v>
      </c>
    </row>
    <row r="161" customFormat="false" ht="12.75" hidden="false" customHeight="false" outlineLevel="0" collapsed="false">
      <c r="A161" s="4" t="s">
        <v>43</v>
      </c>
      <c r="B161" s="0" t="n">
        <f aca="false">MAX('Raw Stats - dates'!I2:I33)</f>
        <v>0</v>
      </c>
    </row>
    <row r="162" customFormat="false" ht="12.75" hidden="false" customHeight="false" outlineLevel="0" collapsed="false">
      <c r="A162" s="4" t="s">
        <v>44</v>
      </c>
      <c r="B162" s="0" t="n">
        <f aca="false">MIN('Raw Stats - dates'!I2:I33)</f>
        <v>0</v>
      </c>
    </row>
    <row r="163" customFormat="false" ht="12.75" hidden="false" customHeight="false" outlineLevel="0" collapsed="false">
      <c r="A163" s="4" t="s">
        <v>45</v>
      </c>
      <c r="B163" s="0" t="e">
        <f aca="false">AVERAGE('Raw Stats - dates'!I2:I33)</f>
        <v>#DIV/0!</v>
      </c>
    </row>
    <row r="164" customFormat="false" ht="12.75" hidden="false" customHeight="false" outlineLevel="0" collapsed="false">
      <c r="A164" s="4" t="s">
        <v>46</v>
      </c>
      <c r="B164" s="0" t="e">
        <f aca="false">MEDIAN('Raw Stats - dates'!I2:I33)</f>
        <v>#VALUE!</v>
      </c>
    </row>
    <row r="165" customFormat="false" ht="12.75" hidden="false" customHeight="false" outlineLevel="0" collapsed="false">
      <c r="A165" s="4" t="s">
        <v>47</v>
      </c>
      <c r="B165" s="0" t="e">
        <f aca="false">STDEV('Raw Stats - dates'!I2:I33)</f>
        <v>#DIV/0!</v>
      </c>
    </row>
    <row r="183" customFormat="false" ht="13.5" hidden="false" customHeight="false" outlineLevel="0" collapsed="false">
      <c r="A183" s="9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</row>
    <row r="18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3" min="2" style="11" width="5.56"/>
    <col collapsed="false" customWidth="true" hidden="false" outlineLevel="0" max="6" min="4" style="11" width="4.56"/>
    <col collapsed="false" customWidth="true" hidden="false" outlineLevel="0" max="7" min="7" style="11" width="5.56"/>
    <col collapsed="false" customWidth="true" hidden="false" outlineLevel="0" max="11" min="8" style="11" width="4.56"/>
    <col collapsed="false" customWidth="true" hidden="false" outlineLevel="0" max="25" min="12" style="11" width="5.56"/>
  </cols>
  <sheetData>
    <row r="1" customFormat="false" ht="12.75" hidden="false" customHeight="false" outlineLevel="0" collapsed="false"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AA1" s="0" t="n">
        <f aca="false">SUM(B1:Y1)</f>
        <v>0</v>
      </c>
    </row>
    <row r="2" customFormat="false" ht="12.75" hidden="false" customHeight="false" outlineLevel="0" collapsed="false"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AA2" s="0" t="n">
        <f aca="false">SUM(B2:Y2)</f>
        <v>0</v>
      </c>
    </row>
    <row r="3" customFormat="false" ht="12.75" hidden="false" customHeight="false" outlineLevel="0" collapsed="false"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AA3" s="0" t="n">
        <f aca="false">SUM(B3:Y3)</f>
        <v>0</v>
      </c>
    </row>
    <row r="4" customFormat="false" ht="12.75" hidden="false" customHeight="fals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AA4" s="0" t="n">
        <f aca="false">SUM(B4:Y4)</f>
        <v>0</v>
      </c>
    </row>
    <row r="5" customFormat="false" ht="12.75" hidden="false" customHeight="fals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AA5" s="0" t="n">
        <f aca="false">SUM(B5:Y5)</f>
        <v>0</v>
      </c>
    </row>
    <row r="6" customFormat="false" ht="12.75" hidden="false" customHeight="fals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AA6" s="0" t="n">
        <f aca="false">SUM(B6:Y6)</f>
        <v>0</v>
      </c>
    </row>
    <row r="7" customFormat="false" ht="12.75" hidden="false" customHeight="fals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AA7" s="0" t="n">
        <f aca="false">SUM(B7:Y7)</f>
        <v>0</v>
      </c>
    </row>
    <row r="8" customFormat="false" ht="12.75" hidden="false" customHeight="false" outlineLevel="0" collapsed="false"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AA8" s="0" t="n">
        <f aca="false">SUM(B8:Y8)</f>
        <v>0</v>
      </c>
    </row>
    <row r="9" customFormat="false" ht="12.75" hidden="false" customHeight="fals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AA9" s="0" t="n">
        <f aca="false">SUM(B9:Y9)</f>
        <v>0</v>
      </c>
    </row>
    <row r="10" customFormat="false" ht="12.75" hidden="false" customHeight="fals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AA10" s="0" t="n">
        <f aca="false">SUM(B10:Y10)</f>
        <v>0</v>
      </c>
    </row>
    <row r="11" customFormat="false" ht="12.75" hidden="false" customHeight="false" outlineLevel="0" collapsed="false"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AA11" s="0" t="n">
        <f aca="false">SUM(B11:Y11)</f>
        <v>0</v>
      </c>
    </row>
    <row r="12" customFormat="false" ht="12.75" hidden="false" customHeight="false" outlineLevel="0" collapsed="false"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AA12" s="0" t="n">
        <f aca="false">SUM(B12:Y12)</f>
        <v>0</v>
      </c>
    </row>
    <row r="13" customFormat="false" ht="12.75" hidden="false" customHeight="false" outlineLevel="0" collapsed="false"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AA13" s="0" t="n">
        <f aca="false">SUM(B13:Y13)</f>
        <v>0</v>
      </c>
    </row>
    <row r="14" customFormat="false" ht="12.75" hidden="false" customHeight="fals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AA14" s="0" t="n">
        <f aca="false">SUM(B14:Y14)</f>
        <v>0</v>
      </c>
    </row>
    <row r="15" customFormat="false" ht="12.75" hidden="false" customHeight="false" outlineLevel="0" collapsed="false"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AA15" s="0" t="n">
        <f aca="false">SUM(B15:Y15)</f>
        <v>0</v>
      </c>
    </row>
    <row r="16" customFormat="false" ht="12.75" hidden="false" customHeight="false" outlineLevel="0" collapsed="false"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AA16" s="0" t="n">
        <f aca="false">SUM(B16:Y16)</f>
        <v>0</v>
      </c>
    </row>
    <row r="17" customFormat="false" ht="12.75" hidden="false" customHeight="false" outlineLevel="0" collapsed="false"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AA17" s="0" t="n">
        <f aca="false">SUM(B17:Y17)</f>
        <v>0</v>
      </c>
    </row>
    <row r="18" customFormat="false" ht="12.75" hidden="false" customHeight="false" outlineLevel="0" collapsed="false"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AA18" s="0" t="n">
        <f aca="false">SUM(B18:Y18)</f>
        <v>0</v>
      </c>
    </row>
    <row r="19" customFormat="false" ht="12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AA19" s="0" t="n">
        <f aca="false">SUM(B19:Y19)</f>
        <v>0</v>
      </c>
    </row>
    <row r="20" customFormat="false" ht="12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AA20" s="0" t="n">
        <f aca="false">SUM(B20:Y20)</f>
        <v>0</v>
      </c>
    </row>
    <row r="21" customFormat="false" ht="12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AA21" s="0" t="n">
        <f aca="false">SUM(B21:Y21)</f>
        <v>0</v>
      </c>
    </row>
    <row r="22" customFormat="false" ht="12.75" hidden="false" customHeight="false" outlineLevel="0" collapsed="false"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AA22" s="0" t="n">
        <f aca="false">SUM(B22:Y22)</f>
        <v>0</v>
      </c>
    </row>
    <row r="23" customFormat="false" ht="12.75" hidden="false" customHeight="false" outlineLevel="0" collapsed="false"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AA23" s="0" t="n">
        <f aca="false">SUM(B23:Y23)</f>
        <v>0</v>
      </c>
    </row>
    <row r="24" customFormat="false" ht="12.75" hidden="false" customHeight="false" outlineLevel="0" collapsed="false"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AA24" s="0" t="n">
        <f aca="false">SUM(B24:Y24)</f>
        <v>0</v>
      </c>
    </row>
    <row r="25" customFormat="false" ht="12.75" hidden="false" customHeight="false" outlineLevel="0" collapsed="false"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AA25" s="0" t="n">
        <f aca="false">SUM(B25:Y25)</f>
        <v>0</v>
      </c>
    </row>
    <row r="26" customFormat="false" ht="12.75" hidden="false" customHeight="false" outlineLevel="0" collapsed="false"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AA26" s="0" t="n">
        <f aca="false">SUM(B26:Y26)</f>
        <v>0</v>
      </c>
    </row>
    <row r="27" customFormat="false" ht="12.75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AA27" s="0" t="n">
        <f aca="false">SUM(B27:Y27)</f>
        <v>0</v>
      </c>
    </row>
    <row r="28" customFormat="false" ht="12.75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AA28" s="0" t="n">
        <f aca="false">SUM(B28:Y28)</f>
        <v>0</v>
      </c>
    </row>
    <row r="29" customFormat="false" ht="12.75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AA29" s="0" t="n">
        <f aca="false">SUM(B29:Y29)</f>
        <v>0</v>
      </c>
    </row>
    <row r="30" customFormat="false" ht="12.75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AA30" s="0" t="n">
        <f aca="false">SUM(B30:Y30)</f>
        <v>0</v>
      </c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AA31" s="0" t="n">
        <f aca="false">SUM(B31:Y31)</f>
        <v>0</v>
      </c>
    </row>
    <row r="32" customFormat="false" ht="12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AA32" s="0" t="n">
        <f aca="false">SUM(B32:Y32)</f>
        <v>0</v>
      </c>
    </row>
    <row r="33" s="10" customFormat="true" ht="13.5" hidden="false" customHeight="fals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</row>
    <row r="34" s="6" customFormat="true" ht="13.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</row>
    <row r="35" s="6" customFormat="true" ht="12.75" hidden="false" customHeight="false" outlineLevel="0" collapsed="false">
      <c r="A35" s="15" t="s">
        <v>51</v>
      </c>
      <c r="B35" s="16" t="n">
        <v>0</v>
      </c>
      <c r="C35" s="16" t="n">
        <v>1</v>
      </c>
      <c r="D35" s="16" t="n">
        <v>2</v>
      </c>
      <c r="E35" s="16" t="n">
        <v>3</v>
      </c>
      <c r="F35" s="16" t="n">
        <v>4</v>
      </c>
      <c r="G35" s="16" t="n">
        <v>5</v>
      </c>
      <c r="H35" s="16" t="n">
        <v>6</v>
      </c>
      <c r="I35" s="16" t="n">
        <v>7</v>
      </c>
      <c r="J35" s="16" t="n">
        <v>8</v>
      </c>
      <c r="K35" s="16" t="n">
        <v>9</v>
      </c>
      <c r="L35" s="16" t="n">
        <v>10</v>
      </c>
      <c r="M35" s="16" t="n">
        <v>11</v>
      </c>
      <c r="N35" s="16" t="n">
        <v>12</v>
      </c>
      <c r="O35" s="16" t="n">
        <v>13</v>
      </c>
      <c r="P35" s="16" t="n">
        <v>14</v>
      </c>
      <c r="Q35" s="16" t="n">
        <v>15</v>
      </c>
      <c r="R35" s="16" t="n">
        <v>16</v>
      </c>
      <c r="S35" s="16" t="n">
        <v>17</v>
      </c>
      <c r="T35" s="16" t="n">
        <v>18</v>
      </c>
      <c r="U35" s="16" t="n">
        <v>19</v>
      </c>
      <c r="V35" s="16" t="n">
        <v>20</v>
      </c>
      <c r="W35" s="16" t="n">
        <v>21</v>
      </c>
      <c r="X35" s="16" t="n">
        <v>22</v>
      </c>
      <c r="Y35" s="16" t="n">
        <v>23</v>
      </c>
    </row>
    <row r="36" s="17" customFormat="true" ht="12.75" hidden="false" customHeight="false" outlineLevel="0" collapsed="false"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</row>
    <row r="37" customFormat="false" ht="12.75" hidden="false" customHeight="false" outlineLevel="0" collapsed="false">
      <c r="A37" s="0" t="s">
        <v>52</v>
      </c>
      <c r="B37" s="11" t="e">
        <f aca="false">AVERAGE(B1:B32)</f>
        <v>#DIV/0!</v>
      </c>
      <c r="C37" s="11" t="e">
        <f aca="false">AVERAGE(C1:C32)</f>
        <v>#DIV/0!</v>
      </c>
      <c r="D37" s="11" t="e">
        <f aca="false">AVERAGE(D1:D32)</f>
        <v>#DIV/0!</v>
      </c>
      <c r="E37" s="11" t="e">
        <f aca="false">AVERAGE(E1:E32)</f>
        <v>#DIV/0!</v>
      </c>
      <c r="F37" s="11" t="e">
        <f aca="false">AVERAGE(F1:F32)</f>
        <v>#DIV/0!</v>
      </c>
      <c r="G37" s="11" t="e">
        <f aca="false">AVERAGE(G1:G32)</f>
        <v>#DIV/0!</v>
      </c>
      <c r="H37" s="11" t="e">
        <f aca="false">AVERAGE(H1:H32)</f>
        <v>#DIV/0!</v>
      </c>
      <c r="I37" s="11" t="e">
        <f aca="false">AVERAGE(I1:I32)</f>
        <v>#DIV/0!</v>
      </c>
      <c r="J37" s="11" t="e">
        <f aca="false">AVERAGE(J1:J32)</f>
        <v>#DIV/0!</v>
      </c>
      <c r="K37" s="11" t="e">
        <f aca="false">AVERAGE(K1:K32)</f>
        <v>#DIV/0!</v>
      </c>
      <c r="L37" s="11" t="e">
        <f aca="false">AVERAGE(L1:L32)</f>
        <v>#DIV/0!</v>
      </c>
      <c r="M37" s="11" t="e">
        <f aca="false">AVERAGE(M1:M32)</f>
        <v>#DIV/0!</v>
      </c>
      <c r="N37" s="11" t="e">
        <f aca="false">AVERAGE(N1:N32)</f>
        <v>#DIV/0!</v>
      </c>
      <c r="O37" s="11" t="e">
        <f aca="false">AVERAGE(O1:O32)</f>
        <v>#DIV/0!</v>
      </c>
      <c r="P37" s="11" t="e">
        <f aca="false">AVERAGE(P1:P32)</f>
        <v>#DIV/0!</v>
      </c>
      <c r="Q37" s="11" t="e">
        <f aca="false">AVERAGE(Q1:Q32)</f>
        <v>#DIV/0!</v>
      </c>
      <c r="R37" s="11" t="e">
        <f aca="false">AVERAGE(R1:R32)</f>
        <v>#DIV/0!</v>
      </c>
      <c r="S37" s="11" t="e">
        <f aca="false">AVERAGE(S1:S32)</f>
        <v>#DIV/0!</v>
      </c>
      <c r="T37" s="11" t="e">
        <f aca="false">AVERAGE(T1:T32)</f>
        <v>#DIV/0!</v>
      </c>
      <c r="U37" s="11" t="e">
        <f aca="false">AVERAGE(U1:U32)</f>
        <v>#DIV/0!</v>
      </c>
      <c r="V37" s="11" t="e">
        <f aca="false">AVERAGE(V1:V32)</f>
        <v>#DIV/0!</v>
      </c>
      <c r="W37" s="11" t="e">
        <f aca="false">AVERAGE(W1:W32)</f>
        <v>#DIV/0!</v>
      </c>
      <c r="X37" s="11" t="e">
        <f aca="false">AVERAGE(X1:X32)</f>
        <v>#DIV/0!</v>
      </c>
      <c r="Y37" s="11" t="e">
        <f aca="false">AVERAGE(Y1:Y32)</f>
        <v>#DIV/0!</v>
      </c>
    </row>
    <row r="38" customFormat="false" ht="12.75" hidden="false" customHeight="false" outlineLevel="0" collapsed="false">
      <c r="A38" s="0" t="s">
        <v>53</v>
      </c>
      <c r="B38" s="11" t="e">
        <f aca="false">MEDIAN(B1:B32)</f>
        <v>#VALUE!</v>
      </c>
      <c r="C38" s="11" t="e">
        <f aca="false">MEDIAN(C1:C32)</f>
        <v>#VALUE!</v>
      </c>
      <c r="D38" s="11" t="e">
        <f aca="false">MEDIAN(D1:D32)</f>
        <v>#VALUE!</v>
      </c>
      <c r="E38" s="11" t="e">
        <f aca="false">MEDIAN(E1:E32)</f>
        <v>#VALUE!</v>
      </c>
      <c r="F38" s="11" t="e">
        <f aca="false">MEDIAN(F1:F32)</f>
        <v>#VALUE!</v>
      </c>
      <c r="G38" s="11" t="e">
        <f aca="false">MEDIAN(G1:G32)</f>
        <v>#VALUE!</v>
      </c>
      <c r="H38" s="11" t="e">
        <f aca="false">MEDIAN(H1:H32)</f>
        <v>#VALUE!</v>
      </c>
      <c r="I38" s="11" t="e">
        <f aca="false">MEDIAN(I1:I32)</f>
        <v>#VALUE!</v>
      </c>
      <c r="J38" s="11" t="e">
        <f aca="false">MEDIAN(J1:J32)</f>
        <v>#VALUE!</v>
      </c>
      <c r="K38" s="11" t="e">
        <f aca="false">MEDIAN(K1:K32)</f>
        <v>#VALUE!</v>
      </c>
      <c r="L38" s="11" t="e">
        <f aca="false">MEDIAN(L1:L32)</f>
        <v>#VALUE!</v>
      </c>
      <c r="M38" s="11" t="e">
        <f aca="false">MEDIAN(M1:M32)</f>
        <v>#VALUE!</v>
      </c>
      <c r="N38" s="11" t="e">
        <f aca="false">MEDIAN(N1:N32)</f>
        <v>#VALUE!</v>
      </c>
      <c r="O38" s="11" t="e">
        <f aca="false">MEDIAN(O1:O32)</f>
        <v>#VALUE!</v>
      </c>
      <c r="P38" s="11" t="e">
        <f aca="false">MEDIAN(P1:P32)</f>
        <v>#VALUE!</v>
      </c>
      <c r="Q38" s="11" t="e">
        <f aca="false">MEDIAN(Q1:Q32)</f>
        <v>#VALUE!</v>
      </c>
      <c r="R38" s="11" t="e">
        <f aca="false">MEDIAN(R1:R32)</f>
        <v>#VALUE!</v>
      </c>
      <c r="S38" s="11" t="e">
        <f aca="false">MEDIAN(S1:S32)</f>
        <v>#VALUE!</v>
      </c>
      <c r="T38" s="11" t="e">
        <f aca="false">MEDIAN(T1:T32)</f>
        <v>#VALUE!</v>
      </c>
      <c r="U38" s="11" t="e">
        <f aca="false">MEDIAN(U1:U32)</f>
        <v>#VALUE!</v>
      </c>
      <c r="V38" s="11" t="e">
        <f aca="false">MEDIAN(V1:V32)</f>
        <v>#VALUE!</v>
      </c>
      <c r="W38" s="11" t="e">
        <f aca="false">MEDIAN(W1:W32)</f>
        <v>#VALUE!</v>
      </c>
      <c r="X38" s="11" t="e">
        <f aca="false">MEDIAN(X1:X32)</f>
        <v>#VALUE!</v>
      </c>
      <c r="Y38" s="11" t="e">
        <f aca="false">MEDIAN(Y1:Y32)</f>
        <v>#VALUE!</v>
      </c>
    </row>
    <row r="39" customFormat="false" ht="12.75" hidden="false" customHeight="false" outlineLevel="0" collapsed="false">
      <c r="A39" s="0" t="s">
        <v>54</v>
      </c>
      <c r="B39" s="11" t="n">
        <f aca="false">MAX(B1:B32)</f>
        <v>0</v>
      </c>
      <c r="C39" s="11" t="n">
        <f aca="false">MAX(C1:C32)</f>
        <v>0</v>
      </c>
      <c r="D39" s="11" t="n">
        <f aca="false">MAX(D1:D32)</f>
        <v>0</v>
      </c>
      <c r="E39" s="11" t="n">
        <f aca="false">MAX(E1:E32)</f>
        <v>0</v>
      </c>
      <c r="F39" s="11" t="n">
        <f aca="false">MAX(F1:F32)</f>
        <v>0</v>
      </c>
      <c r="G39" s="11" t="n">
        <f aca="false">MAX(G1:G32)</f>
        <v>0</v>
      </c>
      <c r="H39" s="11" t="n">
        <f aca="false">MAX(H1:H32)</f>
        <v>0</v>
      </c>
      <c r="I39" s="11" t="n">
        <f aca="false">MAX(I1:I32)</f>
        <v>0</v>
      </c>
      <c r="J39" s="11" t="n">
        <f aca="false">MAX(J1:J32)</f>
        <v>0</v>
      </c>
      <c r="K39" s="11" t="n">
        <f aca="false">MAX(K1:K32)</f>
        <v>0</v>
      </c>
      <c r="L39" s="11" t="n">
        <f aca="false">MAX(L1:L32)</f>
        <v>0</v>
      </c>
      <c r="M39" s="11" t="n">
        <f aca="false">MAX(M1:M32)</f>
        <v>0</v>
      </c>
      <c r="N39" s="11" t="n">
        <f aca="false">MAX(N1:N32)</f>
        <v>0</v>
      </c>
      <c r="O39" s="11" t="n">
        <f aca="false">MAX(O1:O32)</f>
        <v>0</v>
      </c>
      <c r="P39" s="11" t="n">
        <f aca="false">MAX(P1:P32)</f>
        <v>0</v>
      </c>
      <c r="Q39" s="11" t="n">
        <f aca="false">MAX(Q1:Q32)</f>
        <v>0</v>
      </c>
      <c r="R39" s="11" t="n">
        <f aca="false">MAX(R1:R32)</f>
        <v>0</v>
      </c>
      <c r="S39" s="11" t="n">
        <f aca="false">MAX(S1:S32)</f>
        <v>0</v>
      </c>
      <c r="T39" s="11" t="n">
        <f aca="false">MAX(T1:T32)</f>
        <v>0</v>
      </c>
      <c r="U39" s="11" t="n">
        <f aca="false">MAX(U1:U32)</f>
        <v>0</v>
      </c>
      <c r="V39" s="11" t="n">
        <f aca="false">MAX(V1:V32)</f>
        <v>0</v>
      </c>
      <c r="W39" s="11" t="n">
        <f aca="false">MAX(W1:W32)</f>
        <v>0</v>
      </c>
      <c r="X39" s="11" t="n">
        <f aca="false">MAX(X1:X32)</f>
        <v>0</v>
      </c>
      <c r="Y39" s="11" t="n">
        <f aca="false">MAX(Y1:Y32)</f>
        <v>0</v>
      </c>
    </row>
    <row r="40" s="10" customFormat="true" ht="13.5" hidden="false" customHeight="false" outlineLevel="0" collapsed="false">
      <c r="A40" s="10" t="s">
        <v>47</v>
      </c>
      <c r="B40" s="13" t="e">
        <f aca="false">STDEV(B1:B32)</f>
        <v>#DIV/0!</v>
      </c>
      <c r="C40" s="13" t="e">
        <f aca="false">STDEV(C1:C32)</f>
        <v>#DIV/0!</v>
      </c>
      <c r="D40" s="13" t="e">
        <f aca="false">STDEV(D1:D32)</f>
        <v>#DIV/0!</v>
      </c>
      <c r="E40" s="13" t="e">
        <f aca="false">STDEV(E1:E32)</f>
        <v>#DIV/0!</v>
      </c>
      <c r="F40" s="13" t="e">
        <f aca="false">STDEV(F1:F32)</f>
        <v>#DIV/0!</v>
      </c>
      <c r="G40" s="13" t="e">
        <f aca="false">STDEV(G1:G32)</f>
        <v>#DIV/0!</v>
      </c>
      <c r="H40" s="13" t="e">
        <f aca="false">STDEV(H1:H32)</f>
        <v>#DIV/0!</v>
      </c>
      <c r="I40" s="13" t="e">
        <f aca="false">STDEV(I1:I32)</f>
        <v>#DIV/0!</v>
      </c>
      <c r="J40" s="13" t="e">
        <f aca="false">STDEV(J1:J32)</f>
        <v>#DIV/0!</v>
      </c>
      <c r="K40" s="13" t="e">
        <f aca="false">STDEV(K1:K32)</f>
        <v>#DIV/0!</v>
      </c>
      <c r="L40" s="13" t="e">
        <f aca="false">STDEV(L1:L32)</f>
        <v>#DIV/0!</v>
      </c>
      <c r="M40" s="13" t="e">
        <f aca="false">STDEV(M1:M32)</f>
        <v>#DIV/0!</v>
      </c>
      <c r="N40" s="13" t="e">
        <f aca="false">STDEV(N1:N32)</f>
        <v>#DIV/0!</v>
      </c>
      <c r="O40" s="13" t="e">
        <f aca="false">STDEV(O1:O32)</f>
        <v>#DIV/0!</v>
      </c>
      <c r="P40" s="13" t="e">
        <f aca="false">STDEV(P1:P32)</f>
        <v>#DIV/0!</v>
      </c>
      <c r="Q40" s="13" t="e">
        <f aca="false">STDEV(Q1:Q32)</f>
        <v>#DIV/0!</v>
      </c>
      <c r="R40" s="13" t="e">
        <f aca="false">STDEV(R1:R32)</f>
        <v>#DIV/0!</v>
      </c>
      <c r="S40" s="13" t="e">
        <f aca="false">STDEV(S1:S32)</f>
        <v>#DIV/0!</v>
      </c>
      <c r="T40" s="13" t="e">
        <f aca="false">STDEV(T1:T32)</f>
        <v>#DIV/0!</v>
      </c>
      <c r="U40" s="13" t="e">
        <f aca="false">STDEV(U1:U32)</f>
        <v>#DIV/0!</v>
      </c>
      <c r="V40" s="13" t="e">
        <f aca="false">STDEV(V1:V32)</f>
        <v>#DIV/0!</v>
      </c>
      <c r="W40" s="13" t="e">
        <f aca="false">STDEV(W1:W32)</f>
        <v>#DIV/0!</v>
      </c>
      <c r="X40" s="13" t="e">
        <f aca="false">STDEV(X1:X32)</f>
        <v>#DIV/0!</v>
      </c>
      <c r="Y40" s="13" t="e">
        <f aca="false">STDEV(Y1:Y32)</f>
        <v>#DIV/0!</v>
      </c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5" min="2" style="0" width="6.56"/>
  </cols>
  <sheetData>
    <row r="1" customFormat="false" ht="12.75" hidden="false" customHeight="false" outlineLevel="0" collapsed="false">
      <c r="AA1" s="0" t="n">
        <f aca="false">SUM(B1:Y1)</f>
        <v>0</v>
      </c>
    </row>
    <row r="2" customFormat="false" ht="12.75" hidden="false" customHeight="false" outlineLevel="0" collapsed="false">
      <c r="AA2" s="0" t="n">
        <f aca="false">SUM(B2:Y2)</f>
        <v>0</v>
      </c>
    </row>
    <row r="3" customFormat="false" ht="12.75" hidden="false" customHeight="false" outlineLevel="0" collapsed="false">
      <c r="AA3" s="0" t="n">
        <f aca="false">SUM(B3:Y3)</f>
        <v>0</v>
      </c>
    </row>
    <row r="4" customFormat="false" ht="12.75" hidden="false" customHeight="false" outlineLevel="0" collapsed="false">
      <c r="AA4" s="0" t="n">
        <f aca="false">SUM(B4:Y4)</f>
        <v>0</v>
      </c>
    </row>
    <row r="5" customFormat="false" ht="12.75" hidden="false" customHeight="false" outlineLevel="0" collapsed="false">
      <c r="AA5" s="0" t="n">
        <f aca="false">SUM(B5:Y5)</f>
        <v>0</v>
      </c>
    </row>
    <row r="6" customFormat="false" ht="12.75" hidden="false" customHeight="false" outlineLevel="0" collapsed="false">
      <c r="AA6" s="0" t="n">
        <f aca="false">SUM(B6:Y6)</f>
        <v>0</v>
      </c>
    </row>
    <row r="7" customFormat="false" ht="12.75" hidden="false" customHeight="false" outlineLevel="0" collapsed="false">
      <c r="AA7" s="0" t="n">
        <f aca="false">SUM(B7:Y7)</f>
        <v>0</v>
      </c>
    </row>
    <row r="8" customFormat="false" ht="12.75" hidden="false" customHeight="false" outlineLevel="0" collapsed="false">
      <c r="AA8" s="0" t="n">
        <f aca="false">SUM(B8:Y8)</f>
        <v>0</v>
      </c>
    </row>
    <row r="9" customFormat="false" ht="12.75" hidden="false" customHeight="false" outlineLevel="0" collapsed="false">
      <c r="AA9" s="0" t="n">
        <f aca="false">SUM(B9:Y9)</f>
        <v>0</v>
      </c>
    </row>
    <row r="10" customFormat="false" ht="12.75" hidden="false" customHeight="false" outlineLevel="0" collapsed="false">
      <c r="AA10" s="0" t="n">
        <f aca="false">SUM(B10:Y10)</f>
        <v>0</v>
      </c>
    </row>
    <row r="11" customFormat="false" ht="12.75" hidden="false" customHeight="false" outlineLevel="0" collapsed="false">
      <c r="AA11" s="0" t="n">
        <f aca="false">SUM(B11:Y11)</f>
        <v>0</v>
      </c>
    </row>
    <row r="12" customFormat="false" ht="12.75" hidden="false" customHeight="false" outlineLevel="0" collapsed="false">
      <c r="AA12" s="0" t="n">
        <f aca="false">SUM(B12:Y12)</f>
        <v>0</v>
      </c>
    </row>
    <row r="13" customFormat="false" ht="12.75" hidden="false" customHeight="false" outlineLevel="0" collapsed="false">
      <c r="AA13" s="0" t="n">
        <f aca="false">SUM(B13:Y13)</f>
        <v>0</v>
      </c>
    </row>
    <row r="14" customFormat="false" ht="12.75" hidden="false" customHeight="false" outlineLevel="0" collapsed="false">
      <c r="AA14" s="0" t="n">
        <f aca="false">SUM(B14:Y14)</f>
        <v>0</v>
      </c>
    </row>
    <row r="15" customFormat="false" ht="12.75" hidden="false" customHeight="false" outlineLevel="0" collapsed="false">
      <c r="AA15" s="0" t="n">
        <f aca="false">SUM(B15:Y15)</f>
        <v>0</v>
      </c>
    </row>
    <row r="16" customFormat="false" ht="12.75" hidden="false" customHeight="false" outlineLevel="0" collapsed="false">
      <c r="AA16" s="0" t="n">
        <f aca="false">SUM(B16:Y16)</f>
        <v>0</v>
      </c>
    </row>
    <row r="17" customFormat="false" ht="12.75" hidden="false" customHeight="false" outlineLevel="0" collapsed="false">
      <c r="AA17" s="0" t="n">
        <f aca="false">SUM(B17:Y17)</f>
        <v>0</v>
      </c>
    </row>
    <row r="18" customFormat="false" ht="12.75" hidden="false" customHeight="false" outlineLevel="0" collapsed="false">
      <c r="AA18" s="0" t="n">
        <f aca="false">SUM(B18:Y18)</f>
        <v>0</v>
      </c>
    </row>
    <row r="19" customFormat="false" ht="12.75" hidden="false" customHeight="false" outlineLevel="0" collapsed="false">
      <c r="AA19" s="0" t="n">
        <f aca="false">SUM(B19:Y19)</f>
        <v>0</v>
      </c>
    </row>
    <row r="20" customFormat="false" ht="12.75" hidden="false" customHeight="false" outlineLevel="0" collapsed="false">
      <c r="AA20" s="0" t="n">
        <f aca="false">SUM(B20:Y20)</f>
        <v>0</v>
      </c>
    </row>
    <row r="21" customFormat="false" ht="12.75" hidden="false" customHeight="false" outlineLevel="0" collapsed="false">
      <c r="AA21" s="0" t="n">
        <f aca="false">SUM(B21:Y21)</f>
        <v>0</v>
      </c>
    </row>
    <row r="22" customFormat="false" ht="12.75" hidden="false" customHeight="false" outlineLevel="0" collapsed="false">
      <c r="AA22" s="0" t="n">
        <f aca="false">SUM(B22:Y22)</f>
        <v>0</v>
      </c>
    </row>
    <row r="23" customFormat="false" ht="12.75" hidden="false" customHeight="false" outlineLevel="0" collapsed="false">
      <c r="AA23" s="0" t="n">
        <f aca="false">SUM(B23:Y23)</f>
        <v>0</v>
      </c>
    </row>
    <row r="24" customFormat="false" ht="12.75" hidden="false" customHeight="false" outlineLevel="0" collapsed="false">
      <c r="AA24" s="0" t="n">
        <f aca="false">SUM(B24:Y24)</f>
        <v>0</v>
      </c>
    </row>
    <row r="25" customFormat="false" ht="12.75" hidden="false" customHeight="false" outlineLevel="0" collapsed="false">
      <c r="AA25" s="0" t="n">
        <f aca="false">SUM(B25:Y25)</f>
        <v>0</v>
      </c>
    </row>
    <row r="26" customFormat="false" ht="12.75" hidden="false" customHeight="false" outlineLevel="0" collapsed="false">
      <c r="AA26" s="0" t="n">
        <f aca="false">SUM(B26:Y26)</f>
        <v>0</v>
      </c>
    </row>
    <row r="27" customFormat="false" ht="12.75" hidden="false" customHeight="false" outlineLevel="0" collapsed="false">
      <c r="AA27" s="0" t="n">
        <f aca="false">SUM(B27:Y27)</f>
        <v>0</v>
      </c>
    </row>
    <row r="28" customFormat="false" ht="12.75" hidden="false" customHeight="false" outlineLevel="0" collapsed="false">
      <c r="AA28" s="0" t="n">
        <f aca="false">SUM(B28:Y28)</f>
        <v>0</v>
      </c>
    </row>
    <row r="29" customFormat="false" ht="12.75" hidden="false" customHeight="false" outlineLevel="0" collapsed="false">
      <c r="AA29" s="0" t="n">
        <f aca="false">SUM(B29:Y29)</f>
        <v>0</v>
      </c>
    </row>
    <row r="30" customFormat="false" ht="12.75" hidden="false" customHeight="false" outlineLevel="0" collapsed="false">
      <c r="AA30" s="0" t="n">
        <f aca="false">SUM(B30:Y30)</f>
        <v>0</v>
      </c>
    </row>
    <row r="31" customFormat="false" ht="12.75" hidden="false" customHeight="false" outlineLevel="0" collapsed="false">
      <c r="AA31" s="0" t="n">
        <f aca="false">SUM(B31:Y31)</f>
        <v>0</v>
      </c>
    </row>
    <row r="32" customFormat="false" ht="12.75" hidden="false" customHeight="false" outlineLevel="0" collapsed="false">
      <c r="AA32" s="0" t="n">
        <f aca="false">SUM(B32:Y32)</f>
        <v>0</v>
      </c>
    </row>
    <row r="33" s="10" customFormat="true" ht="13.5" hidden="false" customHeight="false" outlineLevel="0" collapsed="false"/>
    <row r="34" s="6" customFormat="true" ht="13.5" hidden="false" customHeight="false" outlineLevel="0" collapsed="false"/>
    <row r="35" s="6" customFormat="true" ht="12.75" hidden="false" customHeight="false" outlineLevel="0" collapsed="false">
      <c r="A35" s="15" t="s">
        <v>51</v>
      </c>
      <c r="B35" s="15" t="n">
        <v>0</v>
      </c>
      <c r="C35" s="15" t="n">
        <v>1</v>
      </c>
      <c r="D35" s="15" t="n">
        <v>2</v>
      </c>
      <c r="E35" s="15" t="n">
        <v>3</v>
      </c>
      <c r="F35" s="15" t="n">
        <v>4</v>
      </c>
      <c r="G35" s="15" t="n">
        <v>5</v>
      </c>
      <c r="H35" s="15" t="n">
        <v>6</v>
      </c>
      <c r="I35" s="15" t="n">
        <v>7</v>
      </c>
      <c r="J35" s="15" t="n">
        <v>8</v>
      </c>
      <c r="K35" s="15" t="n">
        <v>9</v>
      </c>
      <c r="L35" s="15" t="n">
        <v>10</v>
      </c>
      <c r="M35" s="15" t="n">
        <v>11</v>
      </c>
      <c r="N35" s="15" t="n">
        <v>12</v>
      </c>
      <c r="O35" s="15" t="n">
        <v>13</v>
      </c>
      <c r="P35" s="15" t="n">
        <v>14</v>
      </c>
      <c r="Q35" s="15" t="n">
        <v>15</v>
      </c>
      <c r="R35" s="15" t="n">
        <v>16</v>
      </c>
      <c r="S35" s="15" t="n">
        <v>17</v>
      </c>
      <c r="T35" s="15" t="n">
        <v>18</v>
      </c>
      <c r="U35" s="15" t="n">
        <v>19</v>
      </c>
      <c r="V35" s="15" t="n">
        <v>20</v>
      </c>
      <c r="W35" s="15" t="n">
        <v>21</v>
      </c>
      <c r="X35" s="15" t="n">
        <v>22</v>
      </c>
      <c r="Y35" s="15" t="n">
        <v>23</v>
      </c>
    </row>
    <row r="36" s="17" customFormat="true" ht="12.75" hidden="false" customHeight="false" outlineLevel="0" collapsed="false"/>
    <row r="37" customFormat="false" ht="12.75" hidden="false" customHeight="false" outlineLevel="0" collapsed="false">
      <c r="A37" s="0" t="s">
        <v>52</v>
      </c>
      <c r="B37" s="11" t="e">
        <f aca="false">AVERAGE(B1:B32)</f>
        <v>#DIV/0!</v>
      </c>
      <c r="C37" s="11" t="e">
        <f aca="false">AVERAGE(C1:C32)</f>
        <v>#DIV/0!</v>
      </c>
      <c r="D37" s="11" t="e">
        <f aca="false">AVERAGE(D1:D32)</f>
        <v>#DIV/0!</v>
      </c>
      <c r="E37" s="11" t="e">
        <f aca="false">AVERAGE(E1:E32)</f>
        <v>#DIV/0!</v>
      </c>
      <c r="F37" s="11" t="e">
        <f aca="false">AVERAGE(F1:F32)</f>
        <v>#DIV/0!</v>
      </c>
      <c r="G37" s="11" t="e">
        <f aca="false">AVERAGE(G1:G32)</f>
        <v>#DIV/0!</v>
      </c>
      <c r="H37" s="11" t="e">
        <f aca="false">AVERAGE(H1:H32)</f>
        <v>#DIV/0!</v>
      </c>
      <c r="I37" s="11" t="e">
        <f aca="false">AVERAGE(I1:I32)</f>
        <v>#DIV/0!</v>
      </c>
      <c r="J37" s="11" t="e">
        <f aca="false">AVERAGE(J1:J32)</f>
        <v>#DIV/0!</v>
      </c>
      <c r="K37" s="11" t="e">
        <f aca="false">AVERAGE(K1:K32)</f>
        <v>#DIV/0!</v>
      </c>
      <c r="L37" s="11" t="e">
        <f aca="false">AVERAGE(L1:L32)</f>
        <v>#DIV/0!</v>
      </c>
      <c r="M37" s="11" t="e">
        <f aca="false">AVERAGE(M1:M32)</f>
        <v>#DIV/0!</v>
      </c>
      <c r="N37" s="11" t="e">
        <f aca="false">AVERAGE(N1:N32)</f>
        <v>#DIV/0!</v>
      </c>
      <c r="O37" s="11" t="e">
        <f aca="false">AVERAGE(O1:O32)</f>
        <v>#DIV/0!</v>
      </c>
      <c r="P37" s="11" t="e">
        <f aca="false">AVERAGE(P1:P32)</f>
        <v>#DIV/0!</v>
      </c>
      <c r="Q37" s="11" t="e">
        <f aca="false">AVERAGE(Q1:Q32)</f>
        <v>#DIV/0!</v>
      </c>
      <c r="R37" s="11" t="e">
        <f aca="false">AVERAGE(R1:R32)</f>
        <v>#DIV/0!</v>
      </c>
      <c r="S37" s="11" t="e">
        <f aca="false">AVERAGE(S1:S32)</f>
        <v>#DIV/0!</v>
      </c>
      <c r="T37" s="11" t="e">
        <f aca="false">AVERAGE(T1:T32)</f>
        <v>#DIV/0!</v>
      </c>
      <c r="U37" s="11" t="e">
        <f aca="false">AVERAGE(U1:U32)</f>
        <v>#DIV/0!</v>
      </c>
      <c r="V37" s="11" t="e">
        <f aca="false">AVERAGE(V1:V32)</f>
        <v>#DIV/0!</v>
      </c>
      <c r="W37" s="11" t="e">
        <f aca="false">AVERAGE(W1:W32)</f>
        <v>#DIV/0!</v>
      </c>
      <c r="X37" s="11" t="e">
        <f aca="false">AVERAGE(X1:X32)</f>
        <v>#DIV/0!</v>
      </c>
      <c r="Y37" s="11" t="e">
        <f aca="false">AVERAGE(Y1:Y32)</f>
        <v>#DIV/0!</v>
      </c>
    </row>
    <row r="38" customFormat="false" ht="12.75" hidden="false" customHeight="false" outlineLevel="0" collapsed="false">
      <c r="A38" s="0" t="s">
        <v>53</v>
      </c>
      <c r="B38" s="11" t="e">
        <f aca="false">MEDIAN(B1:B32)</f>
        <v>#VALUE!</v>
      </c>
      <c r="C38" s="11" t="e">
        <f aca="false">MEDIAN(C1:C32)</f>
        <v>#VALUE!</v>
      </c>
      <c r="D38" s="11" t="e">
        <f aca="false">MEDIAN(D1:D32)</f>
        <v>#VALUE!</v>
      </c>
      <c r="E38" s="11" t="e">
        <f aca="false">MEDIAN(E1:E32)</f>
        <v>#VALUE!</v>
      </c>
      <c r="F38" s="11" t="e">
        <f aca="false">MEDIAN(F1:F32)</f>
        <v>#VALUE!</v>
      </c>
      <c r="G38" s="11" t="e">
        <f aca="false">MEDIAN(G1:G32)</f>
        <v>#VALUE!</v>
      </c>
      <c r="H38" s="11" t="e">
        <f aca="false">MEDIAN(H1:H32)</f>
        <v>#VALUE!</v>
      </c>
      <c r="I38" s="11" t="e">
        <f aca="false">MEDIAN(I1:I32)</f>
        <v>#VALUE!</v>
      </c>
      <c r="J38" s="11" t="e">
        <f aca="false">MEDIAN(J1:J32)</f>
        <v>#VALUE!</v>
      </c>
      <c r="K38" s="11" t="e">
        <f aca="false">MEDIAN(K1:K32)</f>
        <v>#VALUE!</v>
      </c>
      <c r="L38" s="11" t="e">
        <f aca="false">MEDIAN(L1:L32)</f>
        <v>#VALUE!</v>
      </c>
      <c r="M38" s="11" t="e">
        <f aca="false">MEDIAN(M1:M32)</f>
        <v>#VALUE!</v>
      </c>
      <c r="N38" s="11" t="e">
        <f aca="false">MEDIAN(N1:N32)</f>
        <v>#VALUE!</v>
      </c>
      <c r="O38" s="11" t="e">
        <f aca="false">MEDIAN(O1:O32)</f>
        <v>#VALUE!</v>
      </c>
      <c r="P38" s="11" t="e">
        <f aca="false">MEDIAN(P1:P32)</f>
        <v>#VALUE!</v>
      </c>
      <c r="Q38" s="11" t="e">
        <f aca="false">MEDIAN(Q1:Q32)</f>
        <v>#VALUE!</v>
      </c>
      <c r="R38" s="11" t="e">
        <f aca="false">MEDIAN(R1:R32)</f>
        <v>#VALUE!</v>
      </c>
      <c r="S38" s="11" t="e">
        <f aca="false">MEDIAN(S1:S32)</f>
        <v>#VALUE!</v>
      </c>
      <c r="T38" s="11" t="e">
        <f aca="false">MEDIAN(T1:T32)</f>
        <v>#VALUE!</v>
      </c>
      <c r="U38" s="11" t="e">
        <f aca="false">MEDIAN(U1:U32)</f>
        <v>#VALUE!</v>
      </c>
      <c r="V38" s="11" t="e">
        <f aca="false">MEDIAN(V1:V32)</f>
        <v>#VALUE!</v>
      </c>
      <c r="W38" s="11" t="e">
        <f aca="false">MEDIAN(W1:W32)</f>
        <v>#VALUE!</v>
      </c>
      <c r="X38" s="11" t="e">
        <f aca="false">MEDIAN(X1:X32)</f>
        <v>#VALUE!</v>
      </c>
      <c r="Y38" s="11" t="e">
        <f aca="false">MEDIAN(Y1:Y32)</f>
        <v>#VALUE!</v>
      </c>
    </row>
    <row r="39" customFormat="false" ht="12.75" hidden="false" customHeight="false" outlineLevel="0" collapsed="false">
      <c r="A39" s="0" t="s">
        <v>54</v>
      </c>
      <c r="B39" s="11" t="n">
        <f aca="false">MAX(B1:B32)</f>
        <v>0</v>
      </c>
      <c r="C39" s="11" t="n">
        <f aca="false">MAX(C1:C32)</f>
        <v>0</v>
      </c>
      <c r="D39" s="11" t="n">
        <f aca="false">MAX(D1:D32)</f>
        <v>0</v>
      </c>
      <c r="E39" s="11" t="n">
        <f aca="false">MAX(E1:E32)</f>
        <v>0</v>
      </c>
      <c r="F39" s="11" t="n">
        <f aca="false">MAX(F1:F32)</f>
        <v>0</v>
      </c>
      <c r="G39" s="11" t="n">
        <f aca="false">MAX(G1:G32)</f>
        <v>0</v>
      </c>
      <c r="H39" s="11" t="n">
        <f aca="false">MAX(H1:H32)</f>
        <v>0</v>
      </c>
      <c r="I39" s="11" t="n">
        <f aca="false">MAX(I1:I32)</f>
        <v>0</v>
      </c>
      <c r="J39" s="11" t="n">
        <f aca="false">MAX(J1:J32)</f>
        <v>0</v>
      </c>
      <c r="K39" s="11" t="n">
        <f aca="false">MAX(K1:K32)</f>
        <v>0</v>
      </c>
      <c r="L39" s="11" t="n">
        <f aca="false">MAX(L1:L32)</f>
        <v>0</v>
      </c>
      <c r="M39" s="11" t="n">
        <f aca="false">MAX(M1:M32)</f>
        <v>0</v>
      </c>
      <c r="N39" s="11" t="n">
        <f aca="false">MAX(N1:N32)</f>
        <v>0</v>
      </c>
      <c r="O39" s="11" t="n">
        <f aca="false">MAX(O1:O32)</f>
        <v>0</v>
      </c>
      <c r="P39" s="11" t="n">
        <f aca="false">MAX(P1:P32)</f>
        <v>0</v>
      </c>
      <c r="Q39" s="11" t="n">
        <f aca="false">MAX(Q1:Q32)</f>
        <v>0</v>
      </c>
      <c r="R39" s="11" t="n">
        <f aca="false">MAX(R1:R32)</f>
        <v>0</v>
      </c>
      <c r="S39" s="11" t="n">
        <f aca="false">MAX(S1:S32)</f>
        <v>0</v>
      </c>
      <c r="T39" s="11" t="n">
        <f aca="false">MAX(T1:T32)</f>
        <v>0</v>
      </c>
      <c r="U39" s="11" t="n">
        <f aca="false">MAX(U1:U32)</f>
        <v>0</v>
      </c>
      <c r="V39" s="11" t="n">
        <f aca="false">MAX(V1:V32)</f>
        <v>0</v>
      </c>
      <c r="W39" s="11" t="n">
        <f aca="false">MAX(W1:W32)</f>
        <v>0</v>
      </c>
      <c r="X39" s="11" t="n">
        <f aca="false">MAX(X1:X32)</f>
        <v>0</v>
      </c>
      <c r="Y39" s="11" t="n">
        <f aca="false">MAX(Y1:Y32)</f>
        <v>0</v>
      </c>
    </row>
    <row r="40" s="10" customFormat="true" ht="13.5" hidden="false" customHeight="false" outlineLevel="0" collapsed="false">
      <c r="A40" s="10" t="s">
        <v>47</v>
      </c>
      <c r="B40" s="13" t="e">
        <f aca="false">STDEV(B1:B32)</f>
        <v>#DIV/0!</v>
      </c>
      <c r="C40" s="13" t="e">
        <f aca="false">STDEV(C1:C32)</f>
        <v>#DIV/0!</v>
      </c>
      <c r="D40" s="13" t="e">
        <f aca="false">STDEV(D1:D32)</f>
        <v>#DIV/0!</v>
      </c>
      <c r="E40" s="13" t="e">
        <f aca="false">STDEV(E1:E32)</f>
        <v>#DIV/0!</v>
      </c>
      <c r="F40" s="13" t="e">
        <f aca="false">STDEV(F1:F32)</f>
        <v>#DIV/0!</v>
      </c>
      <c r="G40" s="13" t="e">
        <f aca="false">STDEV(G1:G32)</f>
        <v>#DIV/0!</v>
      </c>
      <c r="H40" s="13" t="e">
        <f aca="false">STDEV(H1:H32)</f>
        <v>#DIV/0!</v>
      </c>
      <c r="I40" s="13" t="e">
        <f aca="false">STDEV(I1:I32)</f>
        <v>#DIV/0!</v>
      </c>
      <c r="J40" s="13" t="e">
        <f aca="false">STDEV(J1:J32)</f>
        <v>#DIV/0!</v>
      </c>
      <c r="K40" s="13" t="e">
        <f aca="false">STDEV(K1:K32)</f>
        <v>#DIV/0!</v>
      </c>
      <c r="L40" s="13" t="e">
        <f aca="false">STDEV(L1:L32)</f>
        <v>#DIV/0!</v>
      </c>
      <c r="M40" s="13" t="e">
        <f aca="false">STDEV(M1:M32)</f>
        <v>#DIV/0!</v>
      </c>
      <c r="N40" s="13" t="e">
        <f aca="false">STDEV(N1:N32)</f>
        <v>#DIV/0!</v>
      </c>
      <c r="O40" s="13" t="e">
        <f aca="false">STDEV(O1:O32)</f>
        <v>#DIV/0!</v>
      </c>
      <c r="P40" s="13" t="e">
        <f aca="false">STDEV(P1:P32)</f>
        <v>#DIV/0!</v>
      </c>
      <c r="Q40" s="13" t="e">
        <f aca="false">STDEV(Q1:Q32)</f>
        <v>#DIV/0!</v>
      </c>
      <c r="R40" s="13" t="e">
        <f aca="false">STDEV(R1:R32)</f>
        <v>#DIV/0!</v>
      </c>
      <c r="S40" s="13" t="e">
        <f aca="false">STDEV(S1:S32)</f>
        <v>#DIV/0!</v>
      </c>
      <c r="T40" s="13" t="e">
        <f aca="false">STDEV(T1:T32)</f>
        <v>#DIV/0!</v>
      </c>
      <c r="U40" s="13" t="e">
        <f aca="false">STDEV(U1:U32)</f>
        <v>#DIV/0!</v>
      </c>
      <c r="V40" s="13" t="e">
        <f aca="false">STDEV(V1:V32)</f>
        <v>#DIV/0!</v>
      </c>
      <c r="W40" s="13" t="e">
        <f aca="false">STDEV(W1:W32)</f>
        <v>#DIV/0!</v>
      </c>
      <c r="X40" s="13" t="e">
        <f aca="false">STDEV(X1:X32)</f>
        <v>#DIV/0!</v>
      </c>
      <c r="Y40" s="13" t="e">
        <f aca="false">STDEV(Y1:Y32)</f>
        <v>#DIV/0!</v>
      </c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4" min="2" style="0" width="6.56"/>
    <col collapsed="false" customWidth="true" hidden="false" outlineLevel="0" max="6" min="5" style="0" width="5.56"/>
    <col collapsed="false" customWidth="true" hidden="false" outlineLevel="0" max="8" min="7" style="0" width="6.56"/>
    <col collapsed="false" customWidth="true" hidden="false" outlineLevel="0" max="9" min="9" style="0" width="5.56"/>
    <col collapsed="false" customWidth="true" hidden="false" outlineLevel="0" max="10" min="10" style="0" width="6.56"/>
    <col collapsed="false" customWidth="true" hidden="false" outlineLevel="0" max="11" min="11" style="0" width="5.56"/>
    <col collapsed="false" customWidth="true" hidden="false" outlineLevel="0" max="13" min="12" style="0" width="6.56"/>
    <col collapsed="false" customWidth="true" hidden="false" outlineLevel="0" max="16" min="14" style="0" width="5.56"/>
    <col collapsed="false" customWidth="true" hidden="false" outlineLevel="0" max="18" min="17" style="0" width="6.56"/>
    <col collapsed="false" customWidth="true" hidden="false" outlineLevel="0" max="21" min="19" style="0" width="5.56"/>
    <col collapsed="false" customWidth="true" hidden="false" outlineLevel="0" max="25" min="22" style="0" width="6.56"/>
  </cols>
  <sheetData>
    <row r="1" customFormat="false" ht="12.75" hidden="false" customHeight="false" outlineLevel="0" collapsed="false">
      <c r="AA1" s="0" t="n">
        <f aca="false">SUM(B1:Y1)</f>
        <v>0</v>
      </c>
    </row>
    <row r="2" customFormat="false" ht="12.75" hidden="false" customHeight="false" outlineLevel="0" collapsed="false">
      <c r="AA2" s="0" t="n">
        <f aca="false">SUM(B2:Y2)</f>
        <v>0</v>
      </c>
    </row>
    <row r="3" customFormat="false" ht="12.75" hidden="false" customHeight="false" outlineLevel="0" collapsed="false">
      <c r="AA3" s="0" t="n">
        <f aca="false">SUM(B3:Y3)</f>
        <v>0</v>
      </c>
    </row>
    <row r="4" customFormat="false" ht="12.75" hidden="false" customHeight="false" outlineLevel="0" collapsed="false">
      <c r="AA4" s="0" t="n">
        <f aca="false">SUM(B4:Y4)</f>
        <v>0</v>
      </c>
    </row>
    <row r="5" customFormat="false" ht="12.75" hidden="false" customHeight="false" outlineLevel="0" collapsed="false">
      <c r="AA5" s="0" t="n">
        <f aca="false">SUM(B5:Y5)</f>
        <v>0</v>
      </c>
    </row>
    <row r="6" customFormat="false" ht="12.75" hidden="false" customHeight="false" outlineLevel="0" collapsed="false">
      <c r="AA6" s="0" t="n">
        <f aca="false">SUM(B6:Y6)</f>
        <v>0</v>
      </c>
    </row>
    <row r="7" customFormat="false" ht="12.75" hidden="false" customHeight="false" outlineLevel="0" collapsed="false">
      <c r="AA7" s="0" t="n">
        <f aca="false">SUM(B7:Y7)</f>
        <v>0</v>
      </c>
    </row>
    <row r="8" customFormat="false" ht="12.75" hidden="false" customHeight="false" outlineLevel="0" collapsed="false">
      <c r="AA8" s="0" t="n">
        <f aca="false">SUM(B8:Y8)</f>
        <v>0</v>
      </c>
    </row>
    <row r="9" customFormat="false" ht="12.75" hidden="false" customHeight="false" outlineLevel="0" collapsed="false">
      <c r="AA9" s="0" t="n">
        <f aca="false">SUM(B9:Y9)</f>
        <v>0</v>
      </c>
    </row>
    <row r="10" customFormat="false" ht="12.75" hidden="false" customHeight="false" outlineLevel="0" collapsed="false">
      <c r="AA10" s="0" t="n">
        <f aca="false">SUM(B10:Y10)</f>
        <v>0</v>
      </c>
    </row>
    <row r="11" customFormat="false" ht="12.75" hidden="false" customHeight="false" outlineLevel="0" collapsed="false">
      <c r="AA11" s="0" t="n">
        <f aca="false">SUM(B11:Y11)</f>
        <v>0</v>
      </c>
    </row>
    <row r="12" customFormat="false" ht="12.75" hidden="false" customHeight="false" outlineLevel="0" collapsed="false">
      <c r="AA12" s="0" t="n">
        <f aca="false">SUM(B12:Y12)</f>
        <v>0</v>
      </c>
    </row>
    <row r="13" customFormat="false" ht="12.75" hidden="false" customHeight="false" outlineLevel="0" collapsed="false">
      <c r="AA13" s="0" t="n">
        <f aca="false">SUM(B13:Y13)</f>
        <v>0</v>
      </c>
    </row>
    <row r="14" customFormat="false" ht="12.75" hidden="false" customHeight="false" outlineLevel="0" collapsed="false">
      <c r="AA14" s="0" t="n">
        <f aca="false">SUM(B14:Y14)</f>
        <v>0</v>
      </c>
    </row>
    <row r="15" customFormat="false" ht="12.75" hidden="false" customHeight="false" outlineLevel="0" collapsed="false">
      <c r="AA15" s="0" t="n">
        <f aca="false">SUM(B15:Y15)</f>
        <v>0</v>
      </c>
    </row>
    <row r="16" customFormat="false" ht="12.75" hidden="false" customHeight="false" outlineLevel="0" collapsed="false">
      <c r="AA16" s="0" t="n">
        <f aca="false">SUM(B16:Y16)</f>
        <v>0</v>
      </c>
    </row>
    <row r="17" customFormat="false" ht="12.75" hidden="false" customHeight="false" outlineLevel="0" collapsed="false">
      <c r="AA17" s="0" t="n">
        <f aca="false">SUM(B17:Y17)</f>
        <v>0</v>
      </c>
    </row>
    <row r="18" customFormat="false" ht="12.75" hidden="false" customHeight="false" outlineLevel="0" collapsed="false">
      <c r="AA18" s="0" t="n">
        <f aca="false">SUM(B18:Y18)</f>
        <v>0</v>
      </c>
    </row>
    <row r="19" customFormat="false" ht="12.75" hidden="false" customHeight="false" outlineLevel="0" collapsed="false">
      <c r="AA19" s="0" t="n">
        <f aca="false">SUM(B19:Y19)</f>
        <v>0</v>
      </c>
    </row>
    <row r="20" customFormat="false" ht="12.75" hidden="false" customHeight="false" outlineLevel="0" collapsed="false">
      <c r="AA20" s="0" t="n">
        <f aca="false">SUM(B20:Y20)</f>
        <v>0</v>
      </c>
    </row>
    <row r="21" customFormat="false" ht="12.75" hidden="false" customHeight="false" outlineLevel="0" collapsed="false">
      <c r="AA21" s="0" t="n">
        <f aca="false">SUM(B21:Y21)</f>
        <v>0</v>
      </c>
    </row>
    <row r="22" customFormat="false" ht="12.75" hidden="false" customHeight="false" outlineLevel="0" collapsed="false">
      <c r="AA22" s="0" t="n">
        <f aca="false">SUM(B22:Y22)</f>
        <v>0</v>
      </c>
    </row>
    <row r="23" customFormat="false" ht="12.75" hidden="false" customHeight="false" outlineLevel="0" collapsed="false">
      <c r="AA23" s="0" t="n">
        <f aca="false">SUM(B23:Y23)</f>
        <v>0</v>
      </c>
    </row>
    <row r="24" customFormat="false" ht="12.75" hidden="false" customHeight="false" outlineLevel="0" collapsed="false">
      <c r="AA24" s="0" t="n">
        <f aca="false">SUM(B24:Y24)</f>
        <v>0</v>
      </c>
    </row>
    <row r="25" customFormat="false" ht="12.75" hidden="false" customHeight="false" outlineLevel="0" collapsed="false">
      <c r="AA25" s="0" t="n">
        <f aca="false">SUM(B25:Y25)</f>
        <v>0</v>
      </c>
    </row>
    <row r="26" customFormat="false" ht="12.75" hidden="false" customHeight="false" outlineLevel="0" collapsed="false">
      <c r="AA26" s="0" t="n">
        <f aca="false">SUM(B26:Y26)</f>
        <v>0</v>
      </c>
    </row>
    <row r="27" customFormat="false" ht="12.75" hidden="false" customHeight="false" outlineLevel="0" collapsed="false">
      <c r="AA27" s="0" t="n">
        <f aca="false">SUM(B27:Y27)</f>
        <v>0</v>
      </c>
    </row>
    <row r="28" customFormat="false" ht="12.75" hidden="false" customHeight="false" outlineLevel="0" collapsed="false">
      <c r="AA28" s="0" t="n">
        <f aca="false">SUM(B28:Y28)</f>
        <v>0</v>
      </c>
    </row>
    <row r="29" customFormat="false" ht="12.75" hidden="false" customHeight="false" outlineLevel="0" collapsed="false">
      <c r="AA29" s="0" t="n">
        <f aca="false">SUM(B29:Y29)</f>
        <v>0</v>
      </c>
    </row>
    <row r="30" customFormat="false" ht="12.75" hidden="false" customHeight="false" outlineLevel="0" collapsed="false">
      <c r="AA30" s="0" t="n">
        <f aca="false">SUM(B30:Y30)</f>
        <v>0</v>
      </c>
    </row>
    <row r="31" customFormat="false" ht="12.75" hidden="false" customHeight="false" outlineLevel="0" collapsed="false">
      <c r="AA31" s="0" t="n">
        <f aca="false">SUM(B31:Y31)</f>
        <v>0</v>
      </c>
    </row>
    <row r="32" customFormat="false" ht="12.75" hidden="false" customHeight="false" outlineLevel="0" collapsed="false">
      <c r="AA32" s="0" t="n">
        <f aca="false">SUM(B32:Y32)</f>
        <v>0</v>
      </c>
    </row>
    <row r="33" s="10" customFormat="true" ht="13.5" hidden="false" customHeight="false" outlineLevel="0" collapsed="false"/>
    <row r="34" s="6" customFormat="true" ht="13.5" hidden="false" customHeight="false" outlineLevel="0" collapsed="false"/>
    <row r="35" s="6" customFormat="true" ht="12.75" hidden="false" customHeight="false" outlineLevel="0" collapsed="false">
      <c r="A35" s="15" t="s">
        <v>51</v>
      </c>
      <c r="B35" s="15" t="n">
        <v>0</v>
      </c>
      <c r="C35" s="15" t="n">
        <v>1</v>
      </c>
      <c r="D35" s="15" t="n">
        <v>2</v>
      </c>
      <c r="E35" s="15" t="n">
        <v>3</v>
      </c>
      <c r="F35" s="15" t="n">
        <v>4</v>
      </c>
      <c r="G35" s="15" t="n">
        <v>5</v>
      </c>
      <c r="H35" s="15" t="n">
        <v>6</v>
      </c>
      <c r="I35" s="15" t="n">
        <v>7</v>
      </c>
      <c r="J35" s="15" t="n">
        <v>8</v>
      </c>
      <c r="K35" s="15" t="n">
        <v>9</v>
      </c>
      <c r="L35" s="15" t="n">
        <v>10</v>
      </c>
      <c r="M35" s="15" t="n">
        <v>11</v>
      </c>
      <c r="N35" s="15" t="n">
        <v>12</v>
      </c>
      <c r="O35" s="15" t="n">
        <v>13</v>
      </c>
      <c r="P35" s="15" t="n">
        <v>14</v>
      </c>
      <c r="Q35" s="15" t="n">
        <v>15</v>
      </c>
      <c r="R35" s="15" t="n">
        <v>16</v>
      </c>
      <c r="S35" s="15" t="n">
        <v>17</v>
      </c>
      <c r="T35" s="15" t="n">
        <v>18</v>
      </c>
      <c r="U35" s="15" t="n">
        <v>19</v>
      </c>
      <c r="V35" s="15" t="n">
        <v>20</v>
      </c>
      <c r="W35" s="15" t="n">
        <v>21</v>
      </c>
      <c r="X35" s="15" t="n">
        <v>22</v>
      </c>
      <c r="Y35" s="15" t="n">
        <v>23</v>
      </c>
    </row>
    <row r="36" s="17" customFormat="true" ht="12.75" hidden="false" customHeight="false" outlineLevel="0" collapsed="false"/>
    <row r="37" customFormat="false" ht="12.75" hidden="false" customHeight="false" outlineLevel="0" collapsed="false">
      <c r="A37" s="0" t="s">
        <v>52</v>
      </c>
      <c r="B37" s="11" t="e">
        <f aca="false">AVERAGE(B1:B32)</f>
        <v>#DIV/0!</v>
      </c>
      <c r="C37" s="11" t="e">
        <f aca="false">AVERAGE(C1:C32)</f>
        <v>#DIV/0!</v>
      </c>
      <c r="D37" s="11" t="e">
        <f aca="false">AVERAGE(D1:D32)</f>
        <v>#DIV/0!</v>
      </c>
      <c r="E37" s="11" t="e">
        <f aca="false">AVERAGE(E1:E32)</f>
        <v>#DIV/0!</v>
      </c>
      <c r="F37" s="11" t="e">
        <f aca="false">AVERAGE(F1:F32)</f>
        <v>#DIV/0!</v>
      </c>
      <c r="G37" s="11" t="e">
        <f aca="false">AVERAGE(G1:G32)</f>
        <v>#DIV/0!</v>
      </c>
      <c r="H37" s="11" t="e">
        <f aca="false">AVERAGE(H1:H32)</f>
        <v>#DIV/0!</v>
      </c>
      <c r="I37" s="11" t="e">
        <f aca="false">AVERAGE(I1:I32)</f>
        <v>#DIV/0!</v>
      </c>
      <c r="J37" s="11" t="e">
        <f aca="false">AVERAGE(J1:J32)</f>
        <v>#DIV/0!</v>
      </c>
      <c r="K37" s="11" t="e">
        <f aca="false">AVERAGE(K1:K32)</f>
        <v>#DIV/0!</v>
      </c>
      <c r="L37" s="11" t="e">
        <f aca="false">AVERAGE(L1:L32)</f>
        <v>#DIV/0!</v>
      </c>
      <c r="M37" s="11" t="e">
        <f aca="false">AVERAGE(M1:M32)</f>
        <v>#DIV/0!</v>
      </c>
      <c r="N37" s="11" t="e">
        <f aca="false">AVERAGE(N1:N32)</f>
        <v>#DIV/0!</v>
      </c>
      <c r="O37" s="11" t="e">
        <f aca="false">AVERAGE(O1:O32)</f>
        <v>#DIV/0!</v>
      </c>
      <c r="P37" s="11" t="e">
        <f aca="false">AVERAGE(P1:P32)</f>
        <v>#DIV/0!</v>
      </c>
      <c r="Q37" s="11" t="e">
        <f aca="false">AVERAGE(Q1:Q32)</f>
        <v>#DIV/0!</v>
      </c>
      <c r="R37" s="11" t="e">
        <f aca="false">AVERAGE(R1:R32)</f>
        <v>#DIV/0!</v>
      </c>
      <c r="S37" s="11" t="e">
        <f aca="false">AVERAGE(S1:S32)</f>
        <v>#DIV/0!</v>
      </c>
      <c r="T37" s="11" t="e">
        <f aca="false">AVERAGE(T1:T32)</f>
        <v>#DIV/0!</v>
      </c>
      <c r="U37" s="11" t="e">
        <f aca="false">AVERAGE(U1:U32)</f>
        <v>#DIV/0!</v>
      </c>
      <c r="V37" s="11" t="e">
        <f aca="false">AVERAGE(V1:V32)</f>
        <v>#DIV/0!</v>
      </c>
      <c r="W37" s="11" t="e">
        <f aca="false">AVERAGE(W1:W32)</f>
        <v>#DIV/0!</v>
      </c>
      <c r="X37" s="11" t="e">
        <f aca="false">AVERAGE(X1:X32)</f>
        <v>#DIV/0!</v>
      </c>
      <c r="Y37" s="11" t="e">
        <f aca="false">AVERAGE(Y1:Y32)</f>
        <v>#DIV/0!</v>
      </c>
    </row>
    <row r="38" customFormat="false" ht="12.75" hidden="false" customHeight="false" outlineLevel="0" collapsed="false">
      <c r="A38" s="0" t="s">
        <v>53</v>
      </c>
      <c r="B38" s="11" t="e">
        <f aca="false">MEDIAN(B1:B32)</f>
        <v>#VALUE!</v>
      </c>
      <c r="C38" s="11" t="e">
        <f aca="false">MEDIAN(C1:C32)</f>
        <v>#VALUE!</v>
      </c>
      <c r="D38" s="11" t="e">
        <f aca="false">MEDIAN(D1:D32)</f>
        <v>#VALUE!</v>
      </c>
      <c r="E38" s="11" t="e">
        <f aca="false">MEDIAN(E1:E32)</f>
        <v>#VALUE!</v>
      </c>
      <c r="F38" s="11" t="e">
        <f aca="false">MEDIAN(F1:F32)</f>
        <v>#VALUE!</v>
      </c>
      <c r="G38" s="11" t="e">
        <f aca="false">MEDIAN(G1:G32)</f>
        <v>#VALUE!</v>
      </c>
      <c r="H38" s="11" t="e">
        <f aca="false">MEDIAN(H1:H32)</f>
        <v>#VALUE!</v>
      </c>
      <c r="I38" s="11" t="e">
        <f aca="false">MEDIAN(I1:I32)</f>
        <v>#VALUE!</v>
      </c>
      <c r="J38" s="11" t="e">
        <f aca="false">MEDIAN(J1:J32)</f>
        <v>#VALUE!</v>
      </c>
      <c r="K38" s="11" t="e">
        <f aca="false">MEDIAN(K1:K32)</f>
        <v>#VALUE!</v>
      </c>
      <c r="L38" s="11" t="e">
        <f aca="false">MEDIAN(L1:L32)</f>
        <v>#VALUE!</v>
      </c>
      <c r="M38" s="11" t="e">
        <f aca="false">MEDIAN(M1:M32)</f>
        <v>#VALUE!</v>
      </c>
      <c r="N38" s="11" t="e">
        <f aca="false">MEDIAN(N1:N32)</f>
        <v>#VALUE!</v>
      </c>
      <c r="O38" s="11" t="e">
        <f aca="false">MEDIAN(O1:O32)</f>
        <v>#VALUE!</v>
      </c>
      <c r="P38" s="11" t="e">
        <f aca="false">MEDIAN(P1:P32)</f>
        <v>#VALUE!</v>
      </c>
      <c r="Q38" s="11" t="e">
        <f aca="false">MEDIAN(Q1:Q32)</f>
        <v>#VALUE!</v>
      </c>
      <c r="R38" s="11" t="e">
        <f aca="false">MEDIAN(R1:R32)</f>
        <v>#VALUE!</v>
      </c>
      <c r="S38" s="11" t="e">
        <f aca="false">MEDIAN(S1:S32)</f>
        <v>#VALUE!</v>
      </c>
      <c r="T38" s="11" t="e">
        <f aca="false">MEDIAN(T1:T32)</f>
        <v>#VALUE!</v>
      </c>
      <c r="U38" s="11" t="e">
        <f aca="false">MEDIAN(U1:U32)</f>
        <v>#VALUE!</v>
      </c>
      <c r="V38" s="11" t="e">
        <f aca="false">MEDIAN(V1:V32)</f>
        <v>#VALUE!</v>
      </c>
      <c r="W38" s="11" t="e">
        <f aca="false">MEDIAN(W1:W32)</f>
        <v>#VALUE!</v>
      </c>
      <c r="X38" s="11" t="e">
        <f aca="false">MEDIAN(X1:X32)</f>
        <v>#VALUE!</v>
      </c>
      <c r="Y38" s="11" t="e">
        <f aca="false">MEDIAN(Y1:Y32)</f>
        <v>#VALUE!</v>
      </c>
    </row>
    <row r="39" customFormat="false" ht="12.75" hidden="false" customHeight="false" outlineLevel="0" collapsed="false">
      <c r="A39" s="0" t="s">
        <v>54</v>
      </c>
      <c r="B39" s="11" t="n">
        <f aca="false">MAX(B1:B32)</f>
        <v>0</v>
      </c>
      <c r="C39" s="11" t="n">
        <f aca="false">MAX(C1:C32)</f>
        <v>0</v>
      </c>
      <c r="D39" s="11" t="n">
        <f aca="false">MAX(D1:D32)</f>
        <v>0</v>
      </c>
      <c r="E39" s="11" t="n">
        <f aca="false">MAX(E1:E32)</f>
        <v>0</v>
      </c>
      <c r="F39" s="11" t="n">
        <f aca="false">MAX(F1:F32)</f>
        <v>0</v>
      </c>
      <c r="G39" s="11" t="n">
        <f aca="false">MAX(G1:G32)</f>
        <v>0</v>
      </c>
      <c r="H39" s="11" t="n">
        <f aca="false">MAX(H1:H32)</f>
        <v>0</v>
      </c>
      <c r="I39" s="11" t="n">
        <f aca="false">MAX(I1:I32)</f>
        <v>0</v>
      </c>
      <c r="J39" s="11" t="n">
        <f aca="false">MAX(J1:J32)</f>
        <v>0</v>
      </c>
      <c r="K39" s="11" t="n">
        <f aca="false">MAX(K1:K32)</f>
        <v>0</v>
      </c>
      <c r="L39" s="11" t="n">
        <f aca="false">MAX(L1:L32)</f>
        <v>0</v>
      </c>
      <c r="M39" s="11" t="n">
        <f aca="false">MAX(M1:M32)</f>
        <v>0</v>
      </c>
      <c r="N39" s="11" t="n">
        <f aca="false">MAX(N1:N32)</f>
        <v>0</v>
      </c>
      <c r="O39" s="11" t="n">
        <f aca="false">MAX(O1:O32)</f>
        <v>0</v>
      </c>
      <c r="P39" s="11" t="n">
        <f aca="false">MAX(P1:P32)</f>
        <v>0</v>
      </c>
      <c r="Q39" s="11" t="n">
        <f aca="false">MAX(Q1:Q32)</f>
        <v>0</v>
      </c>
      <c r="R39" s="11" t="n">
        <f aca="false">MAX(R1:R32)</f>
        <v>0</v>
      </c>
      <c r="S39" s="11" t="n">
        <f aca="false">MAX(S1:S32)</f>
        <v>0</v>
      </c>
      <c r="T39" s="11" t="n">
        <f aca="false">MAX(T1:T32)</f>
        <v>0</v>
      </c>
      <c r="U39" s="11" t="n">
        <f aca="false">MAX(U1:U32)</f>
        <v>0</v>
      </c>
      <c r="V39" s="11" t="n">
        <f aca="false">MAX(V1:V32)</f>
        <v>0</v>
      </c>
      <c r="W39" s="11" t="n">
        <f aca="false">MAX(W1:W32)</f>
        <v>0</v>
      </c>
      <c r="X39" s="11" t="n">
        <f aca="false">MAX(X1:X32)</f>
        <v>0</v>
      </c>
      <c r="Y39" s="11" t="n">
        <f aca="false">MAX(Y1:Y32)</f>
        <v>0</v>
      </c>
    </row>
    <row r="40" s="10" customFormat="true" ht="13.5" hidden="false" customHeight="false" outlineLevel="0" collapsed="false">
      <c r="A40" s="10" t="s">
        <v>47</v>
      </c>
      <c r="B40" s="13" t="e">
        <f aca="false">STDEV(B1:B32)</f>
        <v>#DIV/0!</v>
      </c>
      <c r="C40" s="13" t="e">
        <f aca="false">STDEV(C1:C32)</f>
        <v>#DIV/0!</v>
      </c>
      <c r="D40" s="13" t="e">
        <f aca="false">STDEV(D1:D32)</f>
        <v>#DIV/0!</v>
      </c>
      <c r="E40" s="13" t="e">
        <f aca="false">STDEV(E1:E32)</f>
        <v>#DIV/0!</v>
      </c>
      <c r="F40" s="13" t="e">
        <f aca="false">STDEV(F1:F32)</f>
        <v>#DIV/0!</v>
      </c>
      <c r="G40" s="13" t="e">
        <f aca="false">STDEV(G1:G32)</f>
        <v>#DIV/0!</v>
      </c>
      <c r="H40" s="13" t="e">
        <f aca="false">STDEV(H1:H32)</f>
        <v>#DIV/0!</v>
      </c>
      <c r="I40" s="13" t="e">
        <f aca="false">STDEV(I1:I32)</f>
        <v>#DIV/0!</v>
      </c>
      <c r="J40" s="13" t="e">
        <f aca="false">STDEV(J1:J32)</f>
        <v>#DIV/0!</v>
      </c>
      <c r="K40" s="13" t="e">
        <f aca="false">STDEV(K1:K32)</f>
        <v>#DIV/0!</v>
      </c>
      <c r="L40" s="13" t="e">
        <f aca="false">STDEV(L1:L32)</f>
        <v>#DIV/0!</v>
      </c>
      <c r="M40" s="13" t="e">
        <f aca="false">STDEV(M1:M32)</f>
        <v>#DIV/0!</v>
      </c>
      <c r="N40" s="13" t="e">
        <f aca="false">STDEV(N1:N32)</f>
        <v>#DIV/0!</v>
      </c>
      <c r="O40" s="13" t="e">
        <f aca="false">STDEV(O1:O32)</f>
        <v>#DIV/0!</v>
      </c>
      <c r="P40" s="13" t="e">
        <f aca="false">STDEV(P1:P32)</f>
        <v>#DIV/0!</v>
      </c>
      <c r="Q40" s="13" t="e">
        <f aca="false">STDEV(Q1:Q32)</f>
        <v>#DIV/0!</v>
      </c>
      <c r="R40" s="13" t="e">
        <f aca="false">STDEV(R1:R32)</f>
        <v>#DIV/0!</v>
      </c>
      <c r="S40" s="13" t="e">
        <f aca="false">STDEV(S1:S32)</f>
        <v>#DIV/0!</v>
      </c>
      <c r="T40" s="13" t="e">
        <f aca="false">STDEV(T1:T32)</f>
        <v>#DIV/0!</v>
      </c>
      <c r="U40" s="13" t="e">
        <f aca="false">STDEV(U1:U32)</f>
        <v>#DIV/0!</v>
      </c>
      <c r="V40" s="13" t="e">
        <f aca="false">STDEV(V1:V32)</f>
        <v>#DIV/0!</v>
      </c>
      <c r="W40" s="13" t="e">
        <f aca="false">STDEV(W1:W32)</f>
        <v>#DIV/0!</v>
      </c>
      <c r="X40" s="13" t="e">
        <f aca="false">STDEV(X1:X32)</f>
        <v>#DIV/0!</v>
      </c>
      <c r="Y40" s="13" t="e">
        <f aca="false">STDEV(Y1:Y32)</f>
        <v>#DIV/0!</v>
      </c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2" style="0" width="5.56"/>
    <col collapsed="false" customWidth="true" hidden="false" outlineLevel="0" max="4" min="4" style="0" width="6.56"/>
    <col collapsed="false" customWidth="true" hidden="false" outlineLevel="0" max="21" min="5" style="0" width="5.56"/>
    <col collapsed="false" customWidth="true" hidden="false" outlineLevel="0" max="23" min="22" style="0" width="6.56"/>
    <col collapsed="false" customWidth="true" hidden="false" outlineLevel="0" max="25" min="24" style="0" width="5.56"/>
  </cols>
  <sheetData>
    <row r="1" customFormat="false" ht="12.75" hidden="false" customHeight="false" outlineLevel="0" collapsed="false">
      <c r="AA1" s="0" t="n">
        <f aca="false">SUM(B1:Y1)</f>
        <v>0</v>
      </c>
    </row>
    <row r="2" customFormat="false" ht="12.75" hidden="false" customHeight="false" outlineLevel="0" collapsed="false">
      <c r="AA2" s="0" t="n">
        <f aca="false">SUM(B2:Y2)</f>
        <v>0</v>
      </c>
    </row>
    <row r="3" customFormat="false" ht="12.75" hidden="false" customHeight="false" outlineLevel="0" collapsed="false">
      <c r="AA3" s="0" t="n">
        <f aca="false">SUM(B3:Y3)</f>
        <v>0</v>
      </c>
    </row>
    <row r="4" customFormat="false" ht="12.75" hidden="false" customHeight="false" outlineLevel="0" collapsed="false">
      <c r="AA4" s="0" t="n">
        <f aca="false">SUM(B4:Y4)</f>
        <v>0</v>
      </c>
    </row>
    <row r="5" customFormat="false" ht="12.75" hidden="false" customHeight="false" outlineLevel="0" collapsed="false">
      <c r="AA5" s="0" t="n">
        <f aca="false">SUM(B5:Y5)</f>
        <v>0</v>
      </c>
    </row>
    <row r="6" customFormat="false" ht="12.75" hidden="false" customHeight="false" outlineLevel="0" collapsed="false">
      <c r="AA6" s="0" t="n">
        <f aca="false">SUM(B6:Y6)</f>
        <v>0</v>
      </c>
    </row>
    <row r="7" customFormat="false" ht="12.75" hidden="false" customHeight="false" outlineLevel="0" collapsed="false">
      <c r="AA7" s="0" t="n">
        <f aca="false">SUM(B7:Y7)</f>
        <v>0</v>
      </c>
    </row>
    <row r="8" customFormat="false" ht="12.75" hidden="false" customHeight="false" outlineLevel="0" collapsed="false">
      <c r="AA8" s="0" t="n">
        <f aca="false">SUM(B8:Y8)</f>
        <v>0</v>
      </c>
    </row>
    <row r="9" customFormat="false" ht="12.75" hidden="false" customHeight="false" outlineLevel="0" collapsed="false">
      <c r="AA9" s="0" t="n">
        <f aca="false">SUM(B9:Y9)</f>
        <v>0</v>
      </c>
    </row>
    <row r="10" customFormat="false" ht="12.75" hidden="false" customHeight="false" outlineLevel="0" collapsed="false">
      <c r="AA10" s="0" t="n">
        <f aca="false">SUM(B10:Y10)</f>
        <v>0</v>
      </c>
    </row>
    <row r="11" customFormat="false" ht="12.75" hidden="false" customHeight="false" outlineLevel="0" collapsed="false">
      <c r="AA11" s="0" t="n">
        <f aca="false">SUM(B11:Y11)</f>
        <v>0</v>
      </c>
    </row>
    <row r="12" customFormat="false" ht="12.75" hidden="false" customHeight="false" outlineLevel="0" collapsed="false">
      <c r="AA12" s="0" t="n">
        <f aca="false">SUM(B12:Y12)</f>
        <v>0</v>
      </c>
    </row>
    <row r="13" customFormat="false" ht="12.75" hidden="false" customHeight="false" outlineLevel="0" collapsed="false">
      <c r="AA13" s="0" t="n">
        <f aca="false">SUM(B13:Y13)</f>
        <v>0</v>
      </c>
    </row>
    <row r="14" customFormat="false" ht="12.75" hidden="false" customHeight="false" outlineLevel="0" collapsed="false">
      <c r="AA14" s="0" t="n">
        <f aca="false">SUM(B14:Y14)</f>
        <v>0</v>
      </c>
    </row>
    <row r="15" customFormat="false" ht="12.75" hidden="false" customHeight="false" outlineLevel="0" collapsed="false">
      <c r="AA15" s="0" t="n">
        <f aca="false">SUM(B15:Y15)</f>
        <v>0</v>
      </c>
    </row>
    <row r="16" customFormat="false" ht="12.75" hidden="false" customHeight="false" outlineLevel="0" collapsed="false">
      <c r="AA16" s="0" t="n">
        <f aca="false">SUM(B16:Y16)</f>
        <v>0</v>
      </c>
    </row>
    <row r="17" customFormat="false" ht="12.75" hidden="false" customHeight="false" outlineLevel="0" collapsed="false">
      <c r="AA17" s="0" t="n">
        <f aca="false">SUM(B17:Y17)</f>
        <v>0</v>
      </c>
    </row>
    <row r="18" customFormat="false" ht="12.75" hidden="false" customHeight="false" outlineLevel="0" collapsed="false">
      <c r="AA18" s="0" t="n">
        <f aca="false">SUM(B18:Y18)</f>
        <v>0</v>
      </c>
    </row>
    <row r="19" customFormat="false" ht="12.75" hidden="false" customHeight="false" outlineLevel="0" collapsed="false">
      <c r="AA19" s="0" t="n">
        <f aca="false">SUM(B19:Y19)</f>
        <v>0</v>
      </c>
    </row>
    <row r="20" customFormat="false" ht="12.75" hidden="false" customHeight="false" outlineLevel="0" collapsed="false">
      <c r="AA20" s="0" t="n">
        <f aca="false">SUM(B20:Y20)</f>
        <v>0</v>
      </c>
    </row>
    <row r="21" customFormat="false" ht="12.75" hidden="false" customHeight="false" outlineLevel="0" collapsed="false">
      <c r="AA21" s="0" t="n">
        <f aca="false">SUM(B21:Y21)</f>
        <v>0</v>
      </c>
    </row>
    <row r="22" customFormat="false" ht="12.75" hidden="false" customHeight="false" outlineLevel="0" collapsed="false">
      <c r="AA22" s="0" t="n">
        <f aca="false">SUM(B22:Y22)</f>
        <v>0</v>
      </c>
    </row>
    <row r="23" customFormat="false" ht="12.75" hidden="false" customHeight="false" outlineLevel="0" collapsed="false">
      <c r="AA23" s="0" t="n">
        <f aca="false">SUM(B23:Y23)</f>
        <v>0</v>
      </c>
    </row>
    <row r="24" customFormat="false" ht="12.75" hidden="false" customHeight="false" outlineLevel="0" collapsed="false">
      <c r="AA24" s="0" t="n">
        <f aca="false">SUM(B24:Y24)</f>
        <v>0</v>
      </c>
    </row>
    <row r="25" customFormat="false" ht="12.75" hidden="false" customHeight="false" outlineLevel="0" collapsed="false">
      <c r="AA25" s="0" t="n">
        <f aca="false">SUM(B25:Y25)</f>
        <v>0</v>
      </c>
    </row>
    <row r="26" customFormat="false" ht="12.75" hidden="false" customHeight="false" outlineLevel="0" collapsed="false">
      <c r="AA26" s="0" t="n">
        <f aca="false">SUM(B26:Y26)</f>
        <v>0</v>
      </c>
    </row>
    <row r="27" customFormat="false" ht="12.75" hidden="false" customHeight="false" outlineLevel="0" collapsed="false">
      <c r="AA27" s="0" t="n">
        <f aca="false">SUM(B27:Y27)</f>
        <v>0</v>
      </c>
    </row>
    <row r="28" customFormat="false" ht="12.75" hidden="false" customHeight="false" outlineLevel="0" collapsed="false">
      <c r="AA28" s="0" t="n">
        <f aca="false">SUM(B28:Y28)</f>
        <v>0</v>
      </c>
    </row>
    <row r="29" customFormat="false" ht="12.75" hidden="false" customHeight="false" outlineLevel="0" collapsed="false">
      <c r="AA29" s="0" t="n">
        <f aca="false">SUM(B29:Y29)</f>
        <v>0</v>
      </c>
    </row>
    <row r="30" customFormat="false" ht="12.75" hidden="false" customHeight="false" outlineLevel="0" collapsed="false">
      <c r="AA30" s="0" t="n">
        <f aca="false">SUM(B30:Y30)</f>
        <v>0</v>
      </c>
    </row>
    <row r="31" customFormat="false" ht="12.75" hidden="false" customHeight="false" outlineLevel="0" collapsed="false">
      <c r="AA31" s="0" t="n">
        <f aca="false">SUM(B31:Y31)</f>
        <v>0</v>
      </c>
    </row>
    <row r="32" customFormat="false" ht="12.75" hidden="false" customHeight="false" outlineLevel="0" collapsed="false">
      <c r="AA32" s="0" t="n">
        <f aca="false">SUM(B32:Y32)</f>
        <v>0</v>
      </c>
    </row>
    <row r="33" s="10" customFormat="true" ht="13.5" hidden="false" customHeight="false" outlineLevel="0" collapsed="false"/>
    <row r="34" s="6" customFormat="true" ht="13.5" hidden="false" customHeight="false" outlineLevel="0" collapsed="false"/>
    <row r="35" s="6" customFormat="true" ht="12.75" hidden="false" customHeight="false" outlineLevel="0" collapsed="false">
      <c r="A35" s="15" t="s">
        <v>51</v>
      </c>
      <c r="B35" s="15" t="n">
        <v>0</v>
      </c>
      <c r="C35" s="15" t="n">
        <v>1</v>
      </c>
      <c r="D35" s="15" t="n">
        <v>2</v>
      </c>
      <c r="E35" s="15" t="n">
        <v>3</v>
      </c>
      <c r="F35" s="15" t="n">
        <v>4</v>
      </c>
      <c r="G35" s="15" t="n">
        <v>5</v>
      </c>
      <c r="H35" s="15" t="n">
        <v>6</v>
      </c>
      <c r="I35" s="15" t="n">
        <v>7</v>
      </c>
      <c r="J35" s="15" t="n">
        <v>8</v>
      </c>
      <c r="K35" s="15" t="n">
        <v>9</v>
      </c>
      <c r="L35" s="15" t="n">
        <v>10</v>
      </c>
      <c r="M35" s="15" t="n">
        <v>11</v>
      </c>
      <c r="N35" s="15" t="n">
        <v>12</v>
      </c>
      <c r="O35" s="15" t="n">
        <v>13</v>
      </c>
      <c r="P35" s="15" t="n">
        <v>14</v>
      </c>
      <c r="Q35" s="15" t="n">
        <v>15</v>
      </c>
      <c r="R35" s="15" t="n">
        <v>16</v>
      </c>
      <c r="S35" s="15" t="n">
        <v>17</v>
      </c>
      <c r="T35" s="15" t="n">
        <v>18</v>
      </c>
      <c r="U35" s="15" t="n">
        <v>19</v>
      </c>
      <c r="V35" s="15" t="n">
        <v>20</v>
      </c>
      <c r="W35" s="15" t="n">
        <v>21</v>
      </c>
      <c r="X35" s="15" t="n">
        <v>22</v>
      </c>
      <c r="Y35" s="15" t="n">
        <v>23</v>
      </c>
    </row>
    <row r="36" s="17" customFormat="true" ht="12.75" hidden="false" customHeight="false" outlineLevel="0" collapsed="false"/>
    <row r="37" customFormat="false" ht="12.75" hidden="false" customHeight="false" outlineLevel="0" collapsed="false">
      <c r="A37" s="0" t="s">
        <v>52</v>
      </c>
      <c r="B37" s="11" t="e">
        <f aca="false">AVERAGE(B1:B32)</f>
        <v>#DIV/0!</v>
      </c>
      <c r="C37" s="11" t="e">
        <f aca="false">AVERAGE(C1:C32)</f>
        <v>#DIV/0!</v>
      </c>
      <c r="D37" s="11" t="e">
        <f aca="false">AVERAGE(D1:D32)</f>
        <v>#DIV/0!</v>
      </c>
      <c r="E37" s="11" t="e">
        <f aca="false">AVERAGE(E1:E32)</f>
        <v>#DIV/0!</v>
      </c>
      <c r="F37" s="11" t="e">
        <f aca="false">AVERAGE(F1:F32)</f>
        <v>#DIV/0!</v>
      </c>
      <c r="G37" s="11" t="e">
        <f aca="false">AVERAGE(G1:G32)</f>
        <v>#DIV/0!</v>
      </c>
      <c r="H37" s="11" t="e">
        <f aca="false">AVERAGE(H1:H32)</f>
        <v>#DIV/0!</v>
      </c>
      <c r="I37" s="11" t="e">
        <f aca="false">AVERAGE(I1:I32)</f>
        <v>#DIV/0!</v>
      </c>
      <c r="J37" s="11" t="e">
        <f aca="false">AVERAGE(J1:J32)</f>
        <v>#DIV/0!</v>
      </c>
      <c r="K37" s="11" t="e">
        <f aca="false">AVERAGE(K1:K32)</f>
        <v>#DIV/0!</v>
      </c>
      <c r="L37" s="11" t="e">
        <f aca="false">AVERAGE(L1:L32)</f>
        <v>#DIV/0!</v>
      </c>
      <c r="M37" s="11" t="e">
        <f aca="false">AVERAGE(M1:M32)</f>
        <v>#DIV/0!</v>
      </c>
      <c r="N37" s="11" t="e">
        <f aca="false">AVERAGE(N1:N32)</f>
        <v>#DIV/0!</v>
      </c>
      <c r="O37" s="11" t="e">
        <f aca="false">AVERAGE(O1:O32)</f>
        <v>#DIV/0!</v>
      </c>
      <c r="P37" s="11" t="e">
        <f aca="false">AVERAGE(P1:P32)</f>
        <v>#DIV/0!</v>
      </c>
      <c r="Q37" s="11" t="e">
        <f aca="false">AVERAGE(Q1:Q32)</f>
        <v>#DIV/0!</v>
      </c>
      <c r="R37" s="11" t="e">
        <f aca="false">AVERAGE(R1:R32)</f>
        <v>#DIV/0!</v>
      </c>
      <c r="S37" s="11" t="e">
        <f aca="false">AVERAGE(S1:S32)</f>
        <v>#DIV/0!</v>
      </c>
      <c r="T37" s="11" t="e">
        <f aca="false">AVERAGE(T1:T32)</f>
        <v>#DIV/0!</v>
      </c>
      <c r="U37" s="11" t="e">
        <f aca="false">AVERAGE(U1:U32)</f>
        <v>#DIV/0!</v>
      </c>
      <c r="V37" s="11" t="e">
        <f aca="false">AVERAGE(V1:V32)</f>
        <v>#DIV/0!</v>
      </c>
      <c r="W37" s="11" t="e">
        <f aca="false">AVERAGE(W1:W32)</f>
        <v>#DIV/0!</v>
      </c>
      <c r="X37" s="11" t="e">
        <f aca="false">AVERAGE(X1:X32)</f>
        <v>#DIV/0!</v>
      </c>
      <c r="Y37" s="11" t="e">
        <f aca="false">AVERAGE(Y1:Y32)</f>
        <v>#DIV/0!</v>
      </c>
    </row>
    <row r="38" customFormat="false" ht="12.75" hidden="false" customHeight="false" outlineLevel="0" collapsed="false">
      <c r="A38" s="0" t="s">
        <v>53</v>
      </c>
      <c r="B38" s="11" t="e">
        <f aca="false">MEDIAN(B1:B32)</f>
        <v>#VALUE!</v>
      </c>
      <c r="C38" s="11" t="e">
        <f aca="false">MEDIAN(C1:C32)</f>
        <v>#VALUE!</v>
      </c>
      <c r="D38" s="11" t="e">
        <f aca="false">MEDIAN(D1:D32)</f>
        <v>#VALUE!</v>
      </c>
      <c r="E38" s="11" t="e">
        <f aca="false">MEDIAN(E1:E32)</f>
        <v>#VALUE!</v>
      </c>
      <c r="F38" s="11" t="e">
        <f aca="false">MEDIAN(F1:F32)</f>
        <v>#VALUE!</v>
      </c>
      <c r="G38" s="11" t="e">
        <f aca="false">MEDIAN(G1:G32)</f>
        <v>#VALUE!</v>
      </c>
      <c r="H38" s="11" t="e">
        <f aca="false">MEDIAN(H1:H32)</f>
        <v>#VALUE!</v>
      </c>
      <c r="I38" s="11" t="e">
        <f aca="false">MEDIAN(I1:I32)</f>
        <v>#VALUE!</v>
      </c>
      <c r="J38" s="11" t="e">
        <f aca="false">MEDIAN(J1:J32)</f>
        <v>#VALUE!</v>
      </c>
      <c r="K38" s="11" t="e">
        <f aca="false">MEDIAN(K1:K32)</f>
        <v>#VALUE!</v>
      </c>
      <c r="L38" s="11" t="e">
        <f aca="false">MEDIAN(L1:L32)</f>
        <v>#VALUE!</v>
      </c>
      <c r="M38" s="11" t="e">
        <f aca="false">MEDIAN(M1:M32)</f>
        <v>#VALUE!</v>
      </c>
      <c r="N38" s="11" t="e">
        <f aca="false">MEDIAN(N1:N32)</f>
        <v>#VALUE!</v>
      </c>
      <c r="O38" s="11" t="e">
        <f aca="false">MEDIAN(O1:O32)</f>
        <v>#VALUE!</v>
      </c>
      <c r="P38" s="11" t="e">
        <f aca="false">MEDIAN(P1:P32)</f>
        <v>#VALUE!</v>
      </c>
      <c r="Q38" s="11" t="e">
        <f aca="false">MEDIAN(Q1:Q32)</f>
        <v>#VALUE!</v>
      </c>
      <c r="R38" s="11" t="e">
        <f aca="false">MEDIAN(R1:R32)</f>
        <v>#VALUE!</v>
      </c>
      <c r="S38" s="11" t="e">
        <f aca="false">MEDIAN(S1:S32)</f>
        <v>#VALUE!</v>
      </c>
      <c r="T38" s="11" t="e">
        <f aca="false">MEDIAN(T1:T32)</f>
        <v>#VALUE!</v>
      </c>
      <c r="U38" s="11" t="e">
        <f aca="false">MEDIAN(U1:U32)</f>
        <v>#VALUE!</v>
      </c>
      <c r="V38" s="11" t="e">
        <f aca="false">MEDIAN(V1:V32)</f>
        <v>#VALUE!</v>
      </c>
      <c r="W38" s="11" t="e">
        <f aca="false">MEDIAN(W1:W32)</f>
        <v>#VALUE!</v>
      </c>
      <c r="X38" s="11" t="e">
        <f aca="false">MEDIAN(X1:X32)</f>
        <v>#VALUE!</v>
      </c>
      <c r="Y38" s="11" t="e">
        <f aca="false">MEDIAN(Y1:Y32)</f>
        <v>#VALUE!</v>
      </c>
    </row>
    <row r="39" customFormat="false" ht="12.75" hidden="false" customHeight="false" outlineLevel="0" collapsed="false">
      <c r="A39" s="0" t="s">
        <v>54</v>
      </c>
      <c r="B39" s="11" t="n">
        <f aca="false">MAX(B1:B32)</f>
        <v>0</v>
      </c>
      <c r="C39" s="11" t="n">
        <f aca="false">MAX(C1:C32)</f>
        <v>0</v>
      </c>
      <c r="D39" s="11" t="n">
        <f aca="false">MAX(D1:D32)</f>
        <v>0</v>
      </c>
      <c r="E39" s="11" t="n">
        <f aca="false">MAX(E1:E32)</f>
        <v>0</v>
      </c>
      <c r="F39" s="11" t="n">
        <f aca="false">MAX(F1:F32)</f>
        <v>0</v>
      </c>
      <c r="G39" s="11" t="n">
        <f aca="false">MAX(G1:G32)</f>
        <v>0</v>
      </c>
      <c r="H39" s="11" t="n">
        <f aca="false">MAX(H1:H32)</f>
        <v>0</v>
      </c>
      <c r="I39" s="11" t="n">
        <f aca="false">MAX(I1:I32)</f>
        <v>0</v>
      </c>
      <c r="J39" s="11" t="n">
        <f aca="false">MAX(J1:J32)</f>
        <v>0</v>
      </c>
      <c r="K39" s="11" t="n">
        <f aca="false">MAX(K1:K32)</f>
        <v>0</v>
      </c>
      <c r="L39" s="11" t="n">
        <f aca="false">MAX(L1:L32)</f>
        <v>0</v>
      </c>
      <c r="M39" s="11" t="n">
        <f aca="false">MAX(M1:M32)</f>
        <v>0</v>
      </c>
      <c r="N39" s="11" t="n">
        <f aca="false">MAX(N1:N32)</f>
        <v>0</v>
      </c>
      <c r="O39" s="11" t="n">
        <f aca="false">MAX(O1:O32)</f>
        <v>0</v>
      </c>
      <c r="P39" s="11" t="n">
        <f aca="false">MAX(P1:P32)</f>
        <v>0</v>
      </c>
      <c r="Q39" s="11" t="n">
        <f aca="false">MAX(Q1:Q32)</f>
        <v>0</v>
      </c>
      <c r="R39" s="11" t="n">
        <f aca="false">MAX(R1:R32)</f>
        <v>0</v>
      </c>
      <c r="S39" s="11" t="n">
        <f aca="false">MAX(S1:S32)</f>
        <v>0</v>
      </c>
      <c r="T39" s="11" t="n">
        <f aca="false">MAX(T1:T32)</f>
        <v>0</v>
      </c>
      <c r="U39" s="11" t="n">
        <f aca="false">MAX(U1:U32)</f>
        <v>0</v>
      </c>
      <c r="V39" s="11" t="n">
        <f aca="false">MAX(V1:V32)</f>
        <v>0</v>
      </c>
      <c r="W39" s="11" t="n">
        <f aca="false">MAX(W1:W32)</f>
        <v>0</v>
      </c>
      <c r="X39" s="11" t="n">
        <f aca="false">MAX(X1:X32)</f>
        <v>0</v>
      </c>
      <c r="Y39" s="11" t="n">
        <f aca="false">MAX(Y1:Y32)</f>
        <v>0</v>
      </c>
    </row>
    <row r="40" s="10" customFormat="true" ht="13.5" hidden="false" customHeight="false" outlineLevel="0" collapsed="false">
      <c r="A40" s="10" t="s">
        <v>47</v>
      </c>
      <c r="B40" s="13" t="e">
        <f aca="false">STDEV(B1:B32)</f>
        <v>#DIV/0!</v>
      </c>
      <c r="C40" s="13" t="e">
        <f aca="false">STDEV(C1:C32)</f>
        <v>#DIV/0!</v>
      </c>
      <c r="D40" s="13" t="e">
        <f aca="false">STDEV(D1:D32)</f>
        <v>#DIV/0!</v>
      </c>
      <c r="E40" s="13" t="e">
        <f aca="false">STDEV(E1:E32)</f>
        <v>#DIV/0!</v>
      </c>
      <c r="F40" s="13" t="e">
        <f aca="false">STDEV(F1:F32)</f>
        <v>#DIV/0!</v>
      </c>
      <c r="G40" s="13" t="e">
        <f aca="false">STDEV(G1:G32)</f>
        <v>#DIV/0!</v>
      </c>
      <c r="H40" s="13" t="e">
        <f aca="false">STDEV(H1:H32)</f>
        <v>#DIV/0!</v>
      </c>
      <c r="I40" s="13" t="e">
        <f aca="false">STDEV(I1:I32)</f>
        <v>#DIV/0!</v>
      </c>
      <c r="J40" s="13" t="e">
        <f aca="false">STDEV(J1:J32)</f>
        <v>#DIV/0!</v>
      </c>
      <c r="K40" s="13" t="e">
        <f aca="false">STDEV(K1:K32)</f>
        <v>#DIV/0!</v>
      </c>
      <c r="L40" s="13" t="e">
        <f aca="false">STDEV(L1:L32)</f>
        <v>#DIV/0!</v>
      </c>
      <c r="M40" s="13" t="e">
        <f aca="false">STDEV(M1:M32)</f>
        <v>#DIV/0!</v>
      </c>
      <c r="N40" s="13" t="e">
        <f aca="false">STDEV(N1:N32)</f>
        <v>#DIV/0!</v>
      </c>
      <c r="O40" s="13" t="e">
        <f aca="false">STDEV(O1:O32)</f>
        <v>#DIV/0!</v>
      </c>
      <c r="P40" s="13" t="e">
        <f aca="false">STDEV(P1:P32)</f>
        <v>#DIV/0!</v>
      </c>
      <c r="Q40" s="13" t="e">
        <f aca="false">STDEV(Q1:Q32)</f>
        <v>#DIV/0!</v>
      </c>
      <c r="R40" s="13" t="e">
        <f aca="false">STDEV(R1:R32)</f>
        <v>#DIV/0!</v>
      </c>
      <c r="S40" s="13" t="e">
        <f aca="false">STDEV(S1:S32)</f>
        <v>#DIV/0!</v>
      </c>
      <c r="T40" s="13" t="e">
        <f aca="false">STDEV(T1:T32)</f>
        <v>#DIV/0!</v>
      </c>
      <c r="U40" s="13" t="e">
        <f aca="false">STDEV(U1:U32)</f>
        <v>#DIV/0!</v>
      </c>
      <c r="V40" s="13" t="e">
        <f aca="false">STDEV(V1:V32)</f>
        <v>#DIV/0!</v>
      </c>
      <c r="W40" s="13" t="e">
        <f aca="false">STDEV(W1:W32)</f>
        <v>#DIV/0!</v>
      </c>
      <c r="X40" s="13" t="e">
        <f aca="false">STDEV(X1:X32)</f>
        <v>#DIV/0!</v>
      </c>
      <c r="Y40" s="13" t="e">
        <f aca="false">STDEV(Y1:Y32)</f>
        <v>#DIV/0!</v>
      </c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5" min="2" style="0" width="7.56"/>
  </cols>
  <sheetData>
    <row r="1" customFormat="false" ht="12.75" hidden="false" customHeight="false" outlineLevel="0" collapsed="false">
      <c r="AA1" s="0" t="n">
        <f aca="false">SUM(B1:Y1)</f>
        <v>0</v>
      </c>
    </row>
    <row r="2" customFormat="false" ht="12.75" hidden="false" customHeight="false" outlineLevel="0" collapsed="false">
      <c r="AA2" s="0" t="n">
        <f aca="false">SUM(B2:Y2)</f>
        <v>0</v>
      </c>
    </row>
    <row r="3" customFormat="false" ht="12.75" hidden="false" customHeight="false" outlineLevel="0" collapsed="false">
      <c r="AA3" s="0" t="n">
        <f aca="false">SUM(B3:Y3)</f>
        <v>0</v>
      </c>
    </row>
    <row r="4" customFormat="false" ht="12.75" hidden="false" customHeight="false" outlineLevel="0" collapsed="false">
      <c r="AA4" s="0" t="n">
        <f aca="false">SUM(B4:Y4)</f>
        <v>0</v>
      </c>
    </row>
    <row r="5" customFormat="false" ht="12.75" hidden="false" customHeight="false" outlineLevel="0" collapsed="false">
      <c r="AA5" s="0" t="n">
        <f aca="false">SUM(B5:Y5)</f>
        <v>0</v>
      </c>
    </row>
    <row r="6" customFormat="false" ht="12.75" hidden="false" customHeight="false" outlineLevel="0" collapsed="false">
      <c r="AA6" s="0" t="n">
        <f aca="false">SUM(B6:Y6)</f>
        <v>0</v>
      </c>
    </row>
    <row r="7" customFormat="false" ht="12.75" hidden="false" customHeight="false" outlineLevel="0" collapsed="false">
      <c r="AA7" s="0" t="n">
        <f aca="false">SUM(B7:Y7)</f>
        <v>0</v>
      </c>
    </row>
    <row r="8" customFormat="false" ht="12.75" hidden="false" customHeight="false" outlineLevel="0" collapsed="false">
      <c r="AA8" s="0" t="n">
        <f aca="false">SUM(B8:Y8)</f>
        <v>0</v>
      </c>
    </row>
    <row r="9" customFormat="false" ht="12.75" hidden="false" customHeight="false" outlineLevel="0" collapsed="false">
      <c r="AA9" s="0" t="n">
        <f aca="false">SUM(B9:Y9)</f>
        <v>0</v>
      </c>
    </row>
    <row r="10" customFormat="false" ht="12.75" hidden="false" customHeight="false" outlineLevel="0" collapsed="false">
      <c r="AA10" s="0" t="n">
        <f aca="false">SUM(B10:Y10)</f>
        <v>0</v>
      </c>
    </row>
    <row r="11" customFormat="false" ht="12.75" hidden="false" customHeight="false" outlineLevel="0" collapsed="false">
      <c r="AA11" s="0" t="n">
        <f aca="false">SUM(B11:Y11)</f>
        <v>0</v>
      </c>
    </row>
    <row r="12" customFormat="false" ht="12.75" hidden="false" customHeight="false" outlineLevel="0" collapsed="false">
      <c r="AA12" s="0" t="n">
        <f aca="false">SUM(B12:Y12)</f>
        <v>0</v>
      </c>
    </row>
    <row r="13" customFormat="false" ht="12.75" hidden="false" customHeight="false" outlineLevel="0" collapsed="false">
      <c r="AA13" s="0" t="n">
        <f aca="false">SUM(B13:Y13)</f>
        <v>0</v>
      </c>
    </row>
    <row r="14" customFormat="false" ht="12.75" hidden="false" customHeight="false" outlineLevel="0" collapsed="false">
      <c r="AA14" s="0" t="n">
        <f aca="false">SUM(B14:Y14)</f>
        <v>0</v>
      </c>
    </row>
    <row r="15" customFormat="false" ht="12.75" hidden="false" customHeight="false" outlineLevel="0" collapsed="false">
      <c r="AA15" s="0" t="n">
        <f aca="false">SUM(B15:Y15)</f>
        <v>0</v>
      </c>
    </row>
    <row r="16" customFormat="false" ht="12.75" hidden="false" customHeight="false" outlineLevel="0" collapsed="false">
      <c r="AA16" s="0" t="n">
        <f aca="false">SUM(B16:Y16)</f>
        <v>0</v>
      </c>
    </row>
    <row r="17" customFormat="false" ht="12.75" hidden="false" customHeight="false" outlineLevel="0" collapsed="false">
      <c r="AA17" s="0" t="n">
        <f aca="false">SUM(B17:Y17)</f>
        <v>0</v>
      </c>
    </row>
    <row r="18" customFormat="false" ht="12.75" hidden="false" customHeight="false" outlineLevel="0" collapsed="false">
      <c r="AA18" s="0" t="n">
        <f aca="false">SUM(B18:Y18)</f>
        <v>0</v>
      </c>
    </row>
    <row r="19" customFormat="false" ht="12.75" hidden="false" customHeight="false" outlineLevel="0" collapsed="false">
      <c r="AA19" s="0" t="n">
        <f aca="false">SUM(B19:Y19)</f>
        <v>0</v>
      </c>
    </row>
    <row r="20" customFormat="false" ht="12.75" hidden="false" customHeight="false" outlineLevel="0" collapsed="false">
      <c r="AA20" s="0" t="n">
        <f aca="false">SUM(B20:Y20)</f>
        <v>0</v>
      </c>
    </row>
    <row r="21" customFormat="false" ht="12.75" hidden="false" customHeight="false" outlineLevel="0" collapsed="false">
      <c r="AA21" s="0" t="n">
        <f aca="false">SUM(B21:Y21)</f>
        <v>0</v>
      </c>
    </row>
    <row r="22" customFormat="false" ht="12.75" hidden="false" customHeight="false" outlineLevel="0" collapsed="false">
      <c r="AA22" s="0" t="n">
        <f aca="false">SUM(B22:Y22)</f>
        <v>0</v>
      </c>
    </row>
    <row r="23" customFormat="false" ht="12.75" hidden="false" customHeight="false" outlineLevel="0" collapsed="false">
      <c r="AA23" s="0" t="n">
        <f aca="false">SUM(B23:Y23)</f>
        <v>0</v>
      </c>
    </row>
    <row r="24" customFormat="false" ht="12.75" hidden="false" customHeight="false" outlineLevel="0" collapsed="false">
      <c r="AA24" s="0" t="n">
        <f aca="false">SUM(B24:Y24)</f>
        <v>0</v>
      </c>
    </row>
    <row r="25" customFormat="false" ht="12.75" hidden="false" customHeight="false" outlineLevel="0" collapsed="false">
      <c r="AA25" s="0" t="n">
        <f aca="false">SUM(B25:Y25)</f>
        <v>0</v>
      </c>
    </row>
    <row r="26" customFormat="false" ht="12.75" hidden="false" customHeight="false" outlineLevel="0" collapsed="false">
      <c r="AA26" s="0" t="n">
        <f aca="false">SUM(B26:Y26)</f>
        <v>0</v>
      </c>
    </row>
    <row r="27" customFormat="false" ht="12.75" hidden="false" customHeight="false" outlineLevel="0" collapsed="false">
      <c r="AA27" s="0" t="n">
        <f aca="false">SUM(B27:Y27)</f>
        <v>0</v>
      </c>
    </row>
    <row r="28" customFormat="false" ht="12.75" hidden="false" customHeight="false" outlineLevel="0" collapsed="false">
      <c r="AA28" s="0" t="n">
        <f aca="false">SUM(B28:Y28)</f>
        <v>0</v>
      </c>
    </row>
    <row r="29" customFormat="false" ht="12.75" hidden="false" customHeight="false" outlineLevel="0" collapsed="false">
      <c r="AA29" s="0" t="n">
        <f aca="false">SUM(B29:Y29)</f>
        <v>0</v>
      </c>
    </row>
    <row r="30" customFormat="false" ht="12.75" hidden="false" customHeight="false" outlineLevel="0" collapsed="false">
      <c r="AA30" s="0" t="n">
        <f aca="false">SUM(B30:Y30)</f>
        <v>0</v>
      </c>
    </row>
    <row r="31" customFormat="false" ht="12.75" hidden="false" customHeight="false" outlineLevel="0" collapsed="false">
      <c r="AA31" s="0" t="n">
        <f aca="false">SUM(B31:Y31)</f>
        <v>0</v>
      </c>
    </row>
    <row r="32" customFormat="false" ht="12.75" hidden="false" customHeight="false" outlineLevel="0" collapsed="false">
      <c r="AA32" s="0" t="n">
        <f aca="false">SUM(B32:Y32)</f>
        <v>0</v>
      </c>
    </row>
    <row r="33" s="10" customFormat="true" ht="13.5" hidden="false" customHeight="false" outlineLevel="0" collapsed="false"/>
    <row r="34" s="6" customFormat="true" ht="13.5" hidden="false" customHeight="false" outlineLevel="0" collapsed="false"/>
    <row r="35" s="6" customFormat="true" ht="12.75" hidden="false" customHeight="false" outlineLevel="0" collapsed="false">
      <c r="A35" s="15" t="s">
        <v>51</v>
      </c>
      <c r="B35" s="15" t="n">
        <v>0</v>
      </c>
      <c r="C35" s="15" t="n">
        <v>1</v>
      </c>
      <c r="D35" s="15" t="n">
        <v>2</v>
      </c>
      <c r="E35" s="15" t="n">
        <v>3</v>
      </c>
      <c r="F35" s="15" t="n">
        <v>4</v>
      </c>
      <c r="G35" s="15" t="n">
        <v>5</v>
      </c>
      <c r="H35" s="15" t="n">
        <v>6</v>
      </c>
      <c r="I35" s="15" t="n">
        <v>7</v>
      </c>
      <c r="J35" s="15" t="n">
        <v>8</v>
      </c>
      <c r="K35" s="15" t="n">
        <v>9</v>
      </c>
      <c r="L35" s="15" t="n">
        <v>10</v>
      </c>
      <c r="M35" s="15" t="n">
        <v>11</v>
      </c>
      <c r="N35" s="15" t="n">
        <v>12</v>
      </c>
      <c r="O35" s="15" t="n">
        <v>13</v>
      </c>
      <c r="P35" s="15" t="n">
        <v>14</v>
      </c>
      <c r="Q35" s="15" t="n">
        <v>15</v>
      </c>
      <c r="R35" s="15" t="n">
        <v>16</v>
      </c>
      <c r="S35" s="15" t="n">
        <v>17</v>
      </c>
      <c r="T35" s="15" t="n">
        <v>18</v>
      </c>
      <c r="U35" s="15" t="n">
        <v>19</v>
      </c>
      <c r="V35" s="15" t="n">
        <v>20</v>
      </c>
      <c r="W35" s="15" t="n">
        <v>21</v>
      </c>
      <c r="X35" s="15" t="n">
        <v>22</v>
      </c>
      <c r="Y35" s="15" t="n">
        <v>23</v>
      </c>
    </row>
    <row r="36" s="17" customFormat="true" ht="12.75" hidden="false" customHeight="false" outlineLevel="0" collapsed="false"/>
    <row r="37" customFormat="false" ht="12.75" hidden="false" customHeight="false" outlineLevel="0" collapsed="false">
      <c r="A37" s="0" t="s">
        <v>52</v>
      </c>
      <c r="B37" s="11" t="e">
        <f aca="false">AVERAGE(B1:B32)</f>
        <v>#DIV/0!</v>
      </c>
      <c r="C37" s="11" t="e">
        <f aca="false">AVERAGE(C1:C32)</f>
        <v>#DIV/0!</v>
      </c>
      <c r="D37" s="11" t="e">
        <f aca="false">AVERAGE(D1:D32)</f>
        <v>#DIV/0!</v>
      </c>
      <c r="E37" s="11" t="e">
        <f aca="false">AVERAGE(E1:E32)</f>
        <v>#DIV/0!</v>
      </c>
      <c r="F37" s="11" t="e">
        <f aca="false">AVERAGE(F1:F32)</f>
        <v>#DIV/0!</v>
      </c>
      <c r="G37" s="11" t="e">
        <f aca="false">AVERAGE(G1:G32)</f>
        <v>#DIV/0!</v>
      </c>
      <c r="H37" s="11" t="e">
        <f aca="false">AVERAGE(H1:H32)</f>
        <v>#DIV/0!</v>
      </c>
      <c r="I37" s="11" t="e">
        <f aca="false">AVERAGE(I1:I32)</f>
        <v>#DIV/0!</v>
      </c>
      <c r="J37" s="11" t="e">
        <f aca="false">AVERAGE(J1:J32)</f>
        <v>#DIV/0!</v>
      </c>
      <c r="K37" s="11" t="e">
        <f aca="false">AVERAGE(K1:K32)</f>
        <v>#DIV/0!</v>
      </c>
      <c r="L37" s="11" t="e">
        <f aca="false">AVERAGE(L1:L32)</f>
        <v>#DIV/0!</v>
      </c>
      <c r="M37" s="11" t="e">
        <f aca="false">AVERAGE(M1:M32)</f>
        <v>#DIV/0!</v>
      </c>
      <c r="N37" s="11" t="e">
        <f aca="false">AVERAGE(N1:N32)</f>
        <v>#DIV/0!</v>
      </c>
      <c r="O37" s="11" t="e">
        <f aca="false">AVERAGE(O1:O32)</f>
        <v>#DIV/0!</v>
      </c>
      <c r="P37" s="11" t="e">
        <f aca="false">AVERAGE(P1:P32)</f>
        <v>#DIV/0!</v>
      </c>
      <c r="Q37" s="11" t="e">
        <f aca="false">AVERAGE(Q1:Q32)</f>
        <v>#DIV/0!</v>
      </c>
      <c r="R37" s="11" t="e">
        <f aca="false">AVERAGE(R1:R32)</f>
        <v>#DIV/0!</v>
      </c>
      <c r="S37" s="11" t="e">
        <f aca="false">AVERAGE(S1:S32)</f>
        <v>#DIV/0!</v>
      </c>
      <c r="T37" s="11" t="e">
        <f aca="false">AVERAGE(T1:T32)</f>
        <v>#DIV/0!</v>
      </c>
      <c r="U37" s="11" t="e">
        <f aca="false">AVERAGE(U1:U32)</f>
        <v>#DIV/0!</v>
      </c>
      <c r="V37" s="11" t="e">
        <f aca="false">AVERAGE(V1:V32)</f>
        <v>#DIV/0!</v>
      </c>
      <c r="W37" s="11" t="e">
        <f aca="false">AVERAGE(W1:W32)</f>
        <v>#DIV/0!</v>
      </c>
      <c r="X37" s="11" t="e">
        <f aca="false">AVERAGE(X1:X32)</f>
        <v>#DIV/0!</v>
      </c>
      <c r="Y37" s="11" t="e">
        <f aca="false">AVERAGE(Y1:Y32)</f>
        <v>#DIV/0!</v>
      </c>
    </row>
    <row r="38" customFormat="false" ht="12.75" hidden="false" customHeight="false" outlineLevel="0" collapsed="false">
      <c r="A38" s="0" t="s">
        <v>53</v>
      </c>
      <c r="B38" s="11" t="e">
        <f aca="false">MEDIAN(B1:B32)</f>
        <v>#VALUE!</v>
      </c>
      <c r="C38" s="11" t="e">
        <f aca="false">MEDIAN(C1:C32)</f>
        <v>#VALUE!</v>
      </c>
      <c r="D38" s="11" t="e">
        <f aca="false">MEDIAN(D1:D32)</f>
        <v>#VALUE!</v>
      </c>
      <c r="E38" s="11" t="e">
        <f aca="false">MEDIAN(E1:E32)</f>
        <v>#VALUE!</v>
      </c>
      <c r="F38" s="11" t="e">
        <f aca="false">MEDIAN(F1:F32)</f>
        <v>#VALUE!</v>
      </c>
      <c r="G38" s="11" t="e">
        <f aca="false">MEDIAN(G1:G32)</f>
        <v>#VALUE!</v>
      </c>
      <c r="H38" s="11" t="e">
        <f aca="false">MEDIAN(H1:H32)</f>
        <v>#VALUE!</v>
      </c>
      <c r="I38" s="11" t="e">
        <f aca="false">MEDIAN(I1:I32)</f>
        <v>#VALUE!</v>
      </c>
      <c r="J38" s="11" t="e">
        <f aca="false">MEDIAN(J1:J32)</f>
        <v>#VALUE!</v>
      </c>
      <c r="K38" s="11" t="e">
        <f aca="false">MEDIAN(K1:K32)</f>
        <v>#VALUE!</v>
      </c>
      <c r="L38" s="11" t="e">
        <f aca="false">MEDIAN(L1:L32)</f>
        <v>#VALUE!</v>
      </c>
      <c r="M38" s="11" t="e">
        <f aca="false">MEDIAN(M1:M32)</f>
        <v>#VALUE!</v>
      </c>
      <c r="N38" s="11" t="e">
        <f aca="false">MEDIAN(N1:N32)</f>
        <v>#VALUE!</v>
      </c>
      <c r="O38" s="11" t="e">
        <f aca="false">MEDIAN(O1:O32)</f>
        <v>#VALUE!</v>
      </c>
      <c r="P38" s="11" t="e">
        <f aca="false">MEDIAN(P1:P32)</f>
        <v>#VALUE!</v>
      </c>
      <c r="Q38" s="11" t="e">
        <f aca="false">MEDIAN(Q1:Q32)</f>
        <v>#VALUE!</v>
      </c>
      <c r="R38" s="11" t="e">
        <f aca="false">MEDIAN(R1:R32)</f>
        <v>#VALUE!</v>
      </c>
      <c r="S38" s="11" t="e">
        <f aca="false">MEDIAN(S1:S32)</f>
        <v>#VALUE!</v>
      </c>
      <c r="T38" s="11" t="e">
        <f aca="false">MEDIAN(T1:T32)</f>
        <v>#VALUE!</v>
      </c>
      <c r="U38" s="11" t="e">
        <f aca="false">MEDIAN(U1:U32)</f>
        <v>#VALUE!</v>
      </c>
      <c r="V38" s="11" t="e">
        <f aca="false">MEDIAN(V1:V32)</f>
        <v>#VALUE!</v>
      </c>
      <c r="W38" s="11" t="e">
        <f aca="false">MEDIAN(W1:W32)</f>
        <v>#VALUE!</v>
      </c>
      <c r="X38" s="11" t="e">
        <f aca="false">MEDIAN(X1:X32)</f>
        <v>#VALUE!</v>
      </c>
      <c r="Y38" s="11" t="e">
        <f aca="false">MEDIAN(Y1:Y32)</f>
        <v>#VALUE!</v>
      </c>
    </row>
    <row r="39" customFormat="false" ht="12.75" hidden="false" customHeight="false" outlineLevel="0" collapsed="false">
      <c r="A39" s="0" t="s">
        <v>54</v>
      </c>
      <c r="B39" s="11" t="n">
        <f aca="false">MAX(B1:B32)</f>
        <v>0</v>
      </c>
      <c r="C39" s="11" t="n">
        <f aca="false">MAX(C1:C32)</f>
        <v>0</v>
      </c>
      <c r="D39" s="11" t="n">
        <f aca="false">MAX(D1:D32)</f>
        <v>0</v>
      </c>
      <c r="E39" s="11" t="n">
        <f aca="false">MAX(E1:E32)</f>
        <v>0</v>
      </c>
      <c r="F39" s="11" t="n">
        <f aca="false">MAX(F1:F32)</f>
        <v>0</v>
      </c>
      <c r="G39" s="11" t="n">
        <f aca="false">MAX(G1:G32)</f>
        <v>0</v>
      </c>
      <c r="H39" s="11" t="n">
        <f aca="false">MAX(H1:H32)</f>
        <v>0</v>
      </c>
      <c r="I39" s="11" t="n">
        <f aca="false">MAX(I1:I32)</f>
        <v>0</v>
      </c>
      <c r="J39" s="11" t="n">
        <f aca="false">MAX(J1:J32)</f>
        <v>0</v>
      </c>
      <c r="K39" s="11" t="n">
        <f aca="false">MAX(K1:K32)</f>
        <v>0</v>
      </c>
      <c r="L39" s="11" t="n">
        <f aca="false">MAX(L1:L32)</f>
        <v>0</v>
      </c>
      <c r="M39" s="11" t="n">
        <f aca="false">MAX(M1:M32)</f>
        <v>0</v>
      </c>
      <c r="N39" s="11" t="n">
        <f aca="false">MAX(N1:N32)</f>
        <v>0</v>
      </c>
      <c r="O39" s="11" t="n">
        <f aca="false">MAX(O1:O32)</f>
        <v>0</v>
      </c>
      <c r="P39" s="11" t="n">
        <f aca="false">MAX(P1:P32)</f>
        <v>0</v>
      </c>
      <c r="Q39" s="11" t="n">
        <f aca="false">MAX(Q1:Q32)</f>
        <v>0</v>
      </c>
      <c r="R39" s="11" t="n">
        <f aca="false">MAX(R1:R32)</f>
        <v>0</v>
      </c>
      <c r="S39" s="11" t="n">
        <f aca="false">MAX(S1:S32)</f>
        <v>0</v>
      </c>
      <c r="T39" s="11" t="n">
        <f aca="false">MAX(T1:T32)</f>
        <v>0</v>
      </c>
      <c r="U39" s="11" t="n">
        <f aca="false">MAX(U1:U32)</f>
        <v>0</v>
      </c>
      <c r="V39" s="11" t="n">
        <f aca="false">MAX(V1:V32)</f>
        <v>0</v>
      </c>
      <c r="W39" s="11" t="n">
        <f aca="false">MAX(W1:W32)</f>
        <v>0</v>
      </c>
      <c r="X39" s="11" t="n">
        <f aca="false">MAX(X1:X32)</f>
        <v>0</v>
      </c>
      <c r="Y39" s="11" t="n">
        <f aca="false">MAX(Y1:Y32)</f>
        <v>0</v>
      </c>
    </row>
    <row r="40" s="10" customFormat="true" ht="13.5" hidden="false" customHeight="false" outlineLevel="0" collapsed="false">
      <c r="A40" s="10" t="s">
        <v>47</v>
      </c>
      <c r="B40" s="13" t="e">
        <f aca="false">STDEV(B1:B32)</f>
        <v>#DIV/0!</v>
      </c>
      <c r="C40" s="13" t="e">
        <f aca="false">STDEV(C1:C32)</f>
        <v>#DIV/0!</v>
      </c>
      <c r="D40" s="13" t="e">
        <f aca="false">STDEV(D1:D32)</f>
        <v>#DIV/0!</v>
      </c>
      <c r="E40" s="13" t="e">
        <f aca="false">STDEV(E1:E32)</f>
        <v>#DIV/0!</v>
      </c>
      <c r="F40" s="13" t="e">
        <f aca="false">STDEV(F1:F32)</f>
        <v>#DIV/0!</v>
      </c>
      <c r="G40" s="13" t="e">
        <f aca="false">STDEV(G1:G32)</f>
        <v>#DIV/0!</v>
      </c>
      <c r="H40" s="13" t="e">
        <f aca="false">STDEV(H1:H32)</f>
        <v>#DIV/0!</v>
      </c>
      <c r="I40" s="13" t="e">
        <f aca="false">STDEV(I1:I32)</f>
        <v>#DIV/0!</v>
      </c>
      <c r="J40" s="13" t="e">
        <f aca="false">STDEV(J1:J32)</f>
        <v>#DIV/0!</v>
      </c>
      <c r="K40" s="13" t="e">
        <f aca="false">STDEV(K1:K32)</f>
        <v>#DIV/0!</v>
      </c>
      <c r="L40" s="13" t="e">
        <f aca="false">STDEV(L1:L32)</f>
        <v>#DIV/0!</v>
      </c>
      <c r="M40" s="13" t="e">
        <f aca="false">STDEV(M1:M32)</f>
        <v>#DIV/0!</v>
      </c>
      <c r="N40" s="13" t="e">
        <f aca="false">STDEV(N1:N32)</f>
        <v>#DIV/0!</v>
      </c>
      <c r="O40" s="13" t="e">
        <f aca="false">STDEV(O1:O32)</f>
        <v>#DIV/0!</v>
      </c>
      <c r="P40" s="13" t="e">
        <f aca="false">STDEV(P1:P32)</f>
        <v>#DIV/0!</v>
      </c>
      <c r="Q40" s="13" t="e">
        <f aca="false">STDEV(Q1:Q32)</f>
        <v>#DIV/0!</v>
      </c>
      <c r="R40" s="13" t="e">
        <f aca="false">STDEV(R1:R32)</f>
        <v>#DIV/0!</v>
      </c>
      <c r="S40" s="13" t="e">
        <f aca="false">STDEV(S1:S32)</f>
        <v>#DIV/0!</v>
      </c>
      <c r="T40" s="13" t="e">
        <f aca="false">STDEV(T1:T32)</f>
        <v>#DIV/0!</v>
      </c>
      <c r="U40" s="13" t="e">
        <f aca="false">STDEV(U1:U32)</f>
        <v>#DIV/0!</v>
      </c>
      <c r="V40" s="13" t="e">
        <f aca="false">STDEV(V1:V32)</f>
        <v>#DIV/0!</v>
      </c>
      <c r="W40" s="13" t="e">
        <f aca="false">STDEV(W1:W32)</f>
        <v>#DIV/0!</v>
      </c>
      <c r="X40" s="13" t="e">
        <f aca="false">STDEV(X1:X32)</f>
        <v>#DIV/0!</v>
      </c>
      <c r="Y40" s="13" t="e">
        <f aca="false">STDEV(Y1:Y32)</f>
        <v>#DIV/0!</v>
      </c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5" min="2" style="0" width="6.56"/>
  </cols>
  <sheetData>
    <row r="1" customFormat="false" ht="12.75" hidden="false" customHeight="false" outlineLevel="0" collapsed="false">
      <c r="AA1" s="0" t="n">
        <f aca="false">SUM(B1:Y1)</f>
        <v>0</v>
      </c>
    </row>
    <row r="2" customFormat="false" ht="12.75" hidden="false" customHeight="false" outlineLevel="0" collapsed="false">
      <c r="AA2" s="0" t="n">
        <f aca="false">SUM(B2:Y2)</f>
        <v>0</v>
      </c>
    </row>
    <row r="3" customFormat="false" ht="12.75" hidden="false" customHeight="false" outlineLevel="0" collapsed="false">
      <c r="AA3" s="0" t="n">
        <f aca="false">SUM(B3:Y3)</f>
        <v>0</v>
      </c>
    </row>
    <row r="4" customFormat="false" ht="12.75" hidden="false" customHeight="false" outlineLevel="0" collapsed="false">
      <c r="AA4" s="0" t="n">
        <f aca="false">SUM(B4:Y4)</f>
        <v>0</v>
      </c>
    </row>
    <row r="5" customFormat="false" ht="12.75" hidden="false" customHeight="false" outlineLevel="0" collapsed="false">
      <c r="AA5" s="0" t="n">
        <f aca="false">SUM(B5:Y5)</f>
        <v>0</v>
      </c>
    </row>
    <row r="6" customFormat="false" ht="12.75" hidden="false" customHeight="false" outlineLevel="0" collapsed="false">
      <c r="AA6" s="0" t="n">
        <f aca="false">SUM(B6:Y6)</f>
        <v>0</v>
      </c>
    </row>
    <row r="7" customFormat="false" ht="12.75" hidden="false" customHeight="false" outlineLevel="0" collapsed="false">
      <c r="AA7" s="0" t="n">
        <f aca="false">SUM(B7:Y7)</f>
        <v>0</v>
      </c>
    </row>
    <row r="8" customFormat="false" ht="12.75" hidden="false" customHeight="false" outlineLevel="0" collapsed="false">
      <c r="AA8" s="0" t="n">
        <f aca="false">SUM(B8:Y8)</f>
        <v>0</v>
      </c>
    </row>
    <row r="9" customFormat="false" ht="12.75" hidden="false" customHeight="false" outlineLevel="0" collapsed="false">
      <c r="AA9" s="0" t="n">
        <f aca="false">SUM(B9:Y9)</f>
        <v>0</v>
      </c>
    </row>
    <row r="10" customFormat="false" ht="12.75" hidden="false" customHeight="false" outlineLevel="0" collapsed="false">
      <c r="AA10" s="0" t="n">
        <f aca="false">SUM(B10:Y10)</f>
        <v>0</v>
      </c>
    </row>
    <row r="11" customFormat="false" ht="12.75" hidden="false" customHeight="false" outlineLevel="0" collapsed="false">
      <c r="AA11" s="0" t="n">
        <f aca="false">SUM(B11:Y11)</f>
        <v>0</v>
      </c>
    </row>
    <row r="12" customFormat="false" ht="12.75" hidden="false" customHeight="false" outlineLevel="0" collapsed="false">
      <c r="AA12" s="0" t="n">
        <f aca="false">SUM(B12:Y12)</f>
        <v>0</v>
      </c>
    </row>
    <row r="13" customFormat="false" ht="12.75" hidden="false" customHeight="false" outlineLevel="0" collapsed="false">
      <c r="AA13" s="0" t="n">
        <f aca="false">SUM(B13:Y13)</f>
        <v>0</v>
      </c>
    </row>
    <row r="14" customFormat="false" ht="12.75" hidden="false" customHeight="false" outlineLevel="0" collapsed="false">
      <c r="AA14" s="0" t="n">
        <f aca="false">SUM(B14:Y14)</f>
        <v>0</v>
      </c>
    </row>
    <row r="15" customFormat="false" ht="12.75" hidden="false" customHeight="false" outlineLevel="0" collapsed="false">
      <c r="AA15" s="0" t="n">
        <f aca="false">SUM(B15:Y15)</f>
        <v>0</v>
      </c>
    </row>
    <row r="16" customFormat="false" ht="12.75" hidden="false" customHeight="false" outlineLevel="0" collapsed="false">
      <c r="AA16" s="0" t="n">
        <f aca="false">SUM(B16:Y16)</f>
        <v>0</v>
      </c>
    </row>
    <row r="17" customFormat="false" ht="12.75" hidden="false" customHeight="false" outlineLevel="0" collapsed="false">
      <c r="AA17" s="0" t="n">
        <f aca="false">SUM(B17:Y17)</f>
        <v>0</v>
      </c>
    </row>
    <row r="18" customFormat="false" ht="12.75" hidden="false" customHeight="false" outlineLevel="0" collapsed="false">
      <c r="AA18" s="0" t="n">
        <f aca="false">SUM(B18:Y18)</f>
        <v>0</v>
      </c>
    </row>
    <row r="19" customFormat="false" ht="12.75" hidden="false" customHeight="false" outlineLevel="0" collapsed="false">
      <c r="AA19" s="0" t="n">
        <f aca="false">SUM(B19:Y19)</f>
        <v>0</v>
      </c>
    </row>
    <row r="20" customFormat="false" ht="12.75" hidden="false" customHeight="false" outlineLevel="0" collapsed="false">
      <c r="AA20" s="0" t="n">
        <f aca="false">SUM(B20:Y20)</f>
        <v>0</v>
      </c>
    </row>
    <row r="21" customFormat="false" ht="12.75" hidden="false" customHeight="false" outlineLevel="0" collapsed="false">
      <c r="AA21" s="0" t="n">
        <f aca="false">SUM(B21:Y21)</f>
        <v>0</v>
      </c>
    </row>
    <row r="22" customFormat="false" ht="12.75" hidden="false" customHeight="false" outlineLevel="0" collapsed="false">
      <c r="AA22" s="0" t="n">
        <f aca="false">SUM(B22:Y22)</f>
        <v>0</v>
      </c>
    </row>
    <row r="23" customFormat="false" ht="12.75" hidden="false" customHeight="false" outlineLevel="0" collapsed="false">
      <c r="AA23" s="0" t="n">
        <f aca="false">SUM(B23:Y23)</f>
        <v>0</v>
      </c>
    </row>
    <row r="24" customFormat="false" ht="12.75" hidden="false" customHeight="false" outlineLevel="0" collapsed="false">
      <c r="AA24" s="0" t="n">
        <f aca="false">SUM(B24:Y24)</f>
        <v>0</v>
      </c>
    </row>
    <row r="25" customFormat="false" ht="12.75" hidden="false" customHeight="false" outlineLevel="0" collapsed="false">
      <c r="AA25" s="0" t="n">
        <f aca="false">SUM(B25:Y25)</f>
        <v>0</v>
      </c>
    </row>
    <row r="26" customFormat="false" ht="12.75" hidden="false" customHeight="false" outlineLevel="0" collapsed="false">
      <c r="AA26" s="0" t="n">
        <f aca="false">SUM(B26:Y26)</f>
        <v>0</v>
      </c>
    </row>
    <row r="27" customFormat="false" ht="12.75" hidden="false" customHeight="false" outlineLevel="0" collapsed="false">
      <c r="AA27" s="0" t="n">
        <f aca="false">SUM(B27:Y27)</f>
        <v>0</v>
      </c>
    </row>
    <row r="28" customFormat="false" ht="12.75" hidden="false" customHeight="false" outlineLevel="0" collapsed="false">
      <c r="AA28" s="0" t="n">
        <f aca="false">SUM(B28:Y28)</f>
        <v>0</v>
      </c>
    </row>
    <row r="29" customFormat="false" ht="12.75" hidden="false" customHeight="false" outlineLevel="0" collapsed="false">
      <c r="AA29" s="0" t="n">
        <f aca="false">SUM(B29:Y29)</f>
        <v>0</v>
      </c>
    </row>
    <row r="30" customFormat="false" ht="12.75" hidden="false" customHeight="false" outlineLevel="0" collapsed="false">
      <c r="AA30" s="0" t="n">
        <f aca="false">SUM(B30:Y30)</f>
        <v>0</v>
      </c>
    </row>
    <row r="31" customFormat="false" ht="12.75" hidden="false" customHeight="false" outlineLevel="0" collapsed="false">
      <c r="AA31" s="0" t="n">
        <f aca="false">SUM(B31:Y31)</f>
        <v>0</v>
      </c>
    </row>
    <row r="32" customFormat="false" ht="12.75" hidden="false" customHeight="false" outlineLevel="0" collapsed="false">
      <c r="AA32" s="0" t="n">
        <f aca="false">SUM(B32:Y32)</f>
        <v>0</v>
      </c>
    </row>
    <row r="33" s="10" customFormat="true" ht="13.5" hidden="false" customHeight="false" outlineLevel="0" collapsed="false"/>
    <row r="34" s="6" customFormat="true" ht="13.5" hidden="false" customHeight="false" outlineLevel="0" collapsed="false"/>
    <row r="35" s="6" customFormat="true" ht="12.75" hidden="false" customHeight="false" outlineLevel="0" collapsed="false">
      <c r="A35" s="15" t="s">
        <v>51</v>
      </c>
      <c r="B35" s="15" t="n">
        <v>0</v>
      </c>
      <c r="C35" s="15" t="n">
        <v>1</v>
      </c>
      <c r="D35" s="15" t="n">
        <v>2</v>
      </c>
      <c r="E35" s="15" t="n">
        <v>3</v>
      </c>
      <c r="F35" s="15" t="n">
        <v>4</v>
      </c>
      <c r="G35" s="15" t="n">
        <v>5</v>
      </c>
      <c r="H35" s="15" t="n">
        <v>6</v>
      </c>
      <c r="I35" s="15" t="n">
        <v>7</v>
      </c>
      <c r="J35" s="15" t="n">
        <v>8</v>
      </c>
      <c r="K35" s="15" t="n">
        <v>9</v>
      </c>
      <c r="L35" s="15" t="n">
        <v>10</v>
      </c>
      <c r="M35" s="15" t="n">
        <v>11</v>
      </c>
      <c r="N35" s="15" t="n">
        <v>12</v>
      </c>
      <c r="O35" s="15" t="n">
        <v>13</v>
      </c>
      <c r="P35" s="15" t="n">
        <v>14</v>
      </c>
      <c r="Q35" s="15" t="n">
        <v>15</v>
      </c>
      <c r="R35" s="15" t="n">
        <v>16</v>
      </c>
      <c r="S35" s="15" t="n">
        <v>17</v>
      </c>
      <c r="T35" s="15" t="n">
        <v>18</v>
      </c>
      <c r="U35" s="15" t="n">
        <v>19</v>
      </c>
      <c r="V35" s="15" t="n">
        <v>20</v>
      </c>
      <c r="W35" s="15" t="n">
        <v>21</v>
      </c>
      <c r="X35" s="15" t="n">
        <v>22</v>
      </c>
      <c r="Y35" s="15" t="n">
        <v>23</v>
      </c>
    </row>
    <row r="36" s="17" customFormat="true" ht="12.75" hidden="false" customHeight="false" outlineLevel="0" collapsed="false"/>
    <row r="37" customFormat="false" ht="12.75" hidden="false" customHeight="false" outlineLevel="0" collapsed="false">
      <c r="A37" s="0" t="s">
        <v>52</v>
      </c>
      <c r="B37" s="11" t="e">
        <f aca="false">AVERAGE(B1:B32)</f>
        <v>#DIV/0!</v>
      </c>
      <c r="C37" s="11" t="e">
        <f aca="false">AVERAGE(C1:C32)</f>
        <v>#DIV/0!</v>
      </c>
      <c r="D37" s="11" t="e">
        <f aca="false">AVERAGE(D1:D32)</f>
        <v>#DIV/0!</v>
      </c>
      <c r="E37" s="11" t="e">
        <f aca="false">AVERAGE(E1:E32)</f>
        <v>#DIV/0!</v>
      </c>
      <c r="F37" s="11" t="e">
        <f aca="false">AVERAGE(F1:F32)</f>
        <v>#DIV/0!</v>
      </c>
      <c r="G37" s="11" t="e">
        <f aca="false">AVERAGE(G1:G32)</f>
        <v>#DIV/0!</v>
      </c>
      <c r="H37" s="11" t="e">
        <f aca="false">AVERAGE(H1:H32)</f>
        <v>#DIV/0!</v>
      </c>
      <c r="I37" s="11" t="e">
        <f aca="false">AVERAGE(I1:I32)</f>
        <v>#DIV/0!</v>
      </c>
      <c r="J37" s="11" t="e">
        <f aca="false">AVERAGE(J1:J32)</f>
        <v>#DIV/0!</v>
      </c>
      <c r="K37" s="11" t="e">
        <f aca="false">AVERAGE(K1:K32)</f>
        <v>#DIV/0!</v>
      </c>
      <c r="L37" s="11" t="e">
        <f aca="false">AVERAGE(L1:L32)</f>
        <v>#DIV/0!</v>
      </c>
      <c r="M37" s="11" t="e">
        <f aca="false">AVERAGE(M1:M32)</f>
        <v>#DIV/0!</v>
      </c>
      <c r="N37" s="11" t="e">
        <f aca="false">AVERAGE(N1:N32)</f>
        <v>#DIV/0!</v>
      </c>
      <c r="O37" s="11" t="e">
        <f aca="false">AVERAGE(O1:O32)</f>
        <v>#DIV/0!</v>
      </c>
      <c r="P37" s="11" t="e">
        <f aca="false">AVERAGE(P1:P32)</f>
        <v>#DIV/0!</v>
      </c>
      <c r="Q37" s="11" t="e">
        <f aca="false">AVERAGE(Q1:Q32)</f>
        <v>#DIV/0!</v>
      </c>
      <c r="R37" s="11" t="e">
        <f aca="false">AVERAGE(R1:R32)</f>
        <v>#DIV/0!</v>
      </c>
      <c r="S37" s="11" t="e">
        <f aca="false">AVERAGE(S1:S32)</f>
        <v>#DIV/0!</v>
      </c>
      <c r="T37" s="11" t="e">
        <f aca="false">AVERAGE(T1:T32)</f>
        <v>#DIV/0!</v>
      </c>
      <c r="U37" s="11" t="e">
        <f aca="false">AVERAGE(U1:U32)</f>
        <v>#DIV/0!</v>
      </c>
      <c r="V37" s="11" t="e">
        <f aca="false">AVERAGE(V1:V32)</f>
        <v>#DIV/0!</v>
      </c>
      <c r="W37" s="11" t="e">
        <f aca="false">AVERAGE(W1:W32)</f>
        <v>#DIV/0!</v>
      </c>
      <c r="X37" s="11" t="e">
        <f aca="false">AVERAGE(X1:X32)</f>
        <v>#DIV/0!</v>
      </c>
      <c r="Y37" s="11" t="e">
        <f aca="false">AVERAGE(Y1:Y32)</f>
        <v>#DIV/0!</v>
      </c>
    </row>
    <row r="38" customFormat="false" ht="12.75" hidden="false" customHeight="false" outlineLevel="0" collapsed="false">
      <c r="A38" s="0" t="s">
        <v>53</v>
      </c>
      <c r="B38" s="11" t="e">
        <f aca="false">MEDIAN(B1:B32)</f>
        <v>#VALUE!</v>
      </c>
      <c r="C38" s="11" t="e">
        <f aca="false">MEDIAN(C1:C32)</f>
        <v>#VALUE!</v>
      </c>
      <c r="D38" s="11" t="e">
        <f aca="false">MEDIAN(D1:D32)</f>
        <v>#VALUE!</v>
      </c>
      <c r="E38" s="11" t="e">
        <f aca="false">MEDIAN(E1:E32)</f>
        <v>#VALUE!</v>
      </c>
      <c r="F38" s="11" t="e">
        <f aca="false">MEDIAN(F1:F32)</f>
        <v>#VALUE!</v>
      </c>
      <c r="G38" s="11" t="e">
        <f aca="false">MEDIAN(G1:G32)</f>
        <v>#VALUE!</v>
      </c>
      <c r="H38" s="11" t="e">
        <f aca="false">MEDIAN(H1:H32)</f>
        <v>#VALUE!</v>
      </c>
      <c r="I38" s="11" t="e">
        <f aca="false">MEDIAN(I1:I32)</f>
        <v>#VALUE!</v>
      </c>
      <c r="J38" s="11" t="e">
        <f aca="false">MEDIAN(J1:J32)</f>
        <v>#VALUE!</v>
      </c>
      <c r="K38" s="11" t="e">
        <f aca="false">MEDIAN(K1:K32)</f>
        <v>#VALUE!</v>
      </c>
      <c r="L38" s="11" t="e">
        <f aca="false">MEDIAN(L1:L32)</f>
        <v>#VALUE!</v>
      </c>
      <c r="M38" s="11" t="e">
        <f aca="false">MEDIAN(M1:M32)</f>
        <v>#VALUE!</v>
      </c>
      <c r="N38" s="11" t="e">
        <f aca="false">MEDIAN(N1:N32)</f>
        <v>#VALUE!</v>
      </c>
      <c r="O38" s="11" t="e">
        <f aca="false">MEDIAN(O1:O32)</f>
        <v>#VALUE!</v>
      </c>
      <c r="P38" s="11" t="e">
        <f aca="false">MEDIAN(P1:P32)</f>
        <v>#VALUE!</v>
      </c>
      <c r="Q38" s="11" t="e">
        <f aca="false">MEDIAN(Q1:Q32)</f>
        <v>#VALUE!</v>
      </c>
      <c r="R38" s="11" t="e">
        <f aca="false">MEDIAN(R1:R32)</f>
        <v>#VALUE!</v>
      </c>
      <c r="S38" s="11" t="e">
        <f aca="false">MEDIAN(S1:S32)</f>
        <v>#VALUE!</v>
      </c>
      <c r="T38" s="11" t="e">
        <f aca="false">MEDIAN(T1:T32)</f>
        <v>#VALUE!</v>
      </c>
      <c r="U38" s="11" t="e">
        <f aca="false">MEDIAN(U1:U32)</f>
        <v>#VALUE!</v>
      </c>
      <c r="V38" s="11" t="e">
        <f aca="false">MEDIAN(V1:V32)</f>
        <v>#VALUE!</v>
      </c>
      <c r="W38" s="11" t="e">
        <f aca="false">MEDIAN(W1:W32)</f>
        <v>#VALUE!</v>
      </c>
      <c r="X38" s="11" t="e">
        <f aca="false">MEDIAN(X1:X32)</f>
        <v>#VALUE!</v>
      </c>
      <c r="Y38" s="11" t="e">
        <f aca="false">MEDIAN(Y1:Y32)</f>
        <v>#VALUE!</v>
      </c>
    </row>
    <row r="39" customFormat="false" ht="12.75" hidden="false" customHeight="false" outlineLevel="0" collapsed="false">
      <c r="A39" s="0" t="s">
        <v>54</v>
      </c>
      <c r="B39" s="11" t="n">
        <f aca="false">MAX(B1:B32)</f>
        <v>0</v>
      </c>
      <c r="C39" s="11" t="n">
        <f aca="false">MAX(C1:C32)</f>
        <v>0</v>
      </c>
      <c r="D39" s="11" t="n">
        <f aca="false">MAX(D1:D32)</f>
        <v>0</v>
      </c>
      <c r="E39" s="11" t="n">
        <f aca="false">MAX(E1:E32)</f>
        <v>0</v>
      </c>
      <c r="F39" s="11" t="n">
        <f aca="false">MAX(F1:F32)</f>
        <v>0</v>
      </c>
      <c r="G39" s="11" t="n">
        <f aca="false">MAX(G1:G32)</f>
        <v>0</v>
      </c>
      <c r="H39" s="11" t="n">
        <f aca="false">MAX(H1:H32)</f>
        <v>0</v>
      </c>
      <c r="I39" s="11" t="n">
        <f aca="false">MAX(I1:I32)</f>
        <v>0</v>
      </c>
      <c r="J39" s="11" t="n">
        <f aca="false">MAX(J1:J32)</f>
        <v>0</v>
      </c>
      <c r="K39" s="11" t="n">
        <f aca="false">MAX(K1:K32)</f>
        <v>0</v>
      </c>
      <c r="L39" s="11" t="n">
        <f aca="false">MAX(L1:L32)</f>
        <v>0</v>
      </c>
      <c r="M39" s="11" t="n">
        <f aca="false">MAX(M1:M32)</f>
        <v>0</v>
      </c>
      <c r="N39" s="11" t="n">
        <f aca="false">MAX(N1:N32)</f>
        <v>0</v>
      </c>
      <c r="O39" s="11" t="n">
        <f aca="false">MAX(O1:O32)</f>
        <v>0</v>
      </c>
      <c r="P39" s="11" t="n">
        <f aca="false">MAX(P1:P32)</f>
        <v>0</v>
      </c>
      <c r="Q39" s="11" t="n">
        <f aca="false">MAX(Q1:Q32)</f>
        <v>0</v>
      </c>
      <c r="R39" s="11" t="n">
        <f aca="false">MAX(R1:R32)</f>
        <v>0</v>
      </c>
      <c r="S39" s="11" t="n">
        <f aca="false">MAX(S1:S32)</f>
        <v>0</v>
      </c>
      <c r="T39" s="11" t="n">
        <f aca="false">MAX(T1:T32)</f>
        <v>0</v>
      </c>
      <c r="U39" s="11" t="n">
        <f aca="false">MAX(U1:U32)</f>
        <v>0</v>
      </c>
      <c r="V39" s="11" t="n">
        <f aca="false">MAX(V1:V32)</f>
        <v>0</v>
      </c>
      <c r="W39" s="11" t="n">
        <f aca="false">MAX(W1:W32)</f>
        <v>0</v>
      </c>
      <c r="X39" s="11" t="n">
        <f aca="false">MAX(X1:X32)</f>
        <v>0</v>
      </c>
      <c r="Y39" s="11" t="n">
        <f aca="false">MAX(Y1:Y32)</f>
        <v>0</v>
      </c>
    </row>
    <row r="40" s="10" customFormat="true" ht="13.5" hidden="false" customHeight="false" outlineLevel="0" collapsed="false">
      <c r="A40" s="10" t="s">
        <v>47</v>
      </c>
      <c r="B40" s="13" t="e">
        <f aca="false">STDEV(B1:B32)</f>
        <v>#DIV/0!</v>
      </c>
      <c r="C40" s="13" t="e">
        <f aca="false">STDEV(C1:C32)</f>
        <v>#DIV/0!</v>
      </c>
      <c r="D40" s="13" t="e">
        <f aca="false">STDEV(D1:D32)</f>
        <v>#DIV/0!</v>
      </c>
      <c r="E40" s="13" t="e">
        <f aca="false">STDEV(E1:E32)</f>
        <v>#DIV/0!</v>
      </c>
      <c r="F40" s="13" t="e">
        <f aca="false">STDEV(F1:F32)</f>
        <v>#DIV/0!</v>
      </c>
      <c r="G40" s="13" t="e">
        <f aca="false">STDEV(G1:G32)</f>
        <v>#DIV/0!</v>
      </c>
      <c r="H40" s="13" t="e">
        <f aca="false">STDEV(H1:H32)</f>
        <v>#DIV/0!</v>
      </c>
      <c r="I40" s="13" t="e">
        <f aca="false">STDEV(I1:I32)</f>
        <v>#DIV/0!</v>
      </c>
      <c r="J40" s="13" t="e">
        <f aca="false">STDEV(J1:J32)</f>
        <v>#DIV/0!</v>
      </c>
      <c r="K40" s="13" t="e">
        <f aca="false">STDEV(K1:K32)</f>
        <v>#DIV/0!</v>
      </c>
      <c r="L40" s="13" t="e">
        <f aca="false">STDEV(L1:L32)</f>
        <v>#DIV/0!</v>
      </c>
      <c r="M40" s="13" t="e">
        <f aca="false">STDEV(M1:M32)</f>
        <v>#DIV/0!</v>
      </c>
      <c r="N40" s="13" t="e">
        <f aca="false">STDEV(N1:N32)</f>
        <v>#DIV/0!</v>
      </c>
      <c r="O40" s="13" t="e">
        <f aca="false">STDEV(O1:O32)</f>
        <v>#DIV/0!</v>
      </c>
      <c r="P40" s="13" t="e">
        <f aca="false">STDEV(P1:P32)</f>
        <v>#DIV/0!</v>
      </c>
      <c r="Q40" s="13" t="e">
        <f aca="false">STDEV(Q1:Q32)</f>
        <v>#DIV/0!</v>
      </c>
      <c r="R40" s="13" t="e">
        <f aca="false">STDEV(R1:R32)</f>
        <v>#DIV/0!</v>
      </c>
      <c r="S40" s="13" t="e">
        <f aca="false">STDEV(S1:S32)</f>
        <v>#DIV/0!</v>
      </c>
      <c r="T40" s="13" t="e">
        <f aca="false">STDEV(T1:T32)</f>
        <v>#DIV/0!</v>
      </c>
      <c r="U40" s="13" t="e">
        <f aca="false">STDEV(U1:U32)</f>
        <v>#DIV/0!</v>
      </c>
      <c r="V40" s="13" t="e">
        <f aca="false">STDEV(V1:V32)</f>
        <v>#DIV/0!</v>
      </c>
      <c r="W40" s="13" t="e">
        <f aca="false">STDEV(W1:W32)</f>
        <v>#DIV/0!</v>
      </c>
      <c r="X40" s="13" t="e">
        <f aca="false">STDEV(X1:X32)</f>
        <v>#DIV/0!</v>
      </c>
      <c r="Y40" s="13" t="e">
        <f aca="false">STDEV(Y1:Y32)</f>
        <v>#DIV/0!</v>
      </c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5" min="2" style="0" width="5.56"/>
  </cols>
  <sheetData>
    <row r="1" customFormat="false" ht="12.75" hidden="false" customHeight="false" outlineLevel="0" collapsed="false">
      <c r="AA1" s="0" t="n">
        <f aca="false">SUM(B1:Y1)</f>
        <v>0</v>
      </c>
    </row>
    <row r="2" customFormat="false" ht="12.75" hidden="false" customHeight="false" outlineLevel="0" collapsed="false">
      <c r="AA2" s="0" t="n">
        <f aca="false">SUM(B2:Y2)</f>
        <v>0</v>
      </c>
    </row>
    <row r="3" customFormat="false" ht="12.75" hidden="false" customHeight="false" outlineLevel="0" collapsed="false">
      <c r="AA3" s="0" t="n">
        <f aca="false">SUM(B3:Y3)</f>
        <v>0</v>
      </c>
    </row>
    <row r="4" customFormat="false" ht="12.75" hidden="false" customHeight="false" outlineLevel="0" collapsed="false">
      <c r="AA4" s="0" t="n">
        <f aca="false">SUM(B4:Y4)</f>
        <v>0</v>
      </c>
    </row>
    <row r="5" customFormat="false" ht="12.75" hidden="false" customHeight="false" outlineLevel="0" collapsed="false">
      <c r="AA5" s="0" t="n">
        <f aca="false">SUM(B5:Y5)</f>
        <v>0</v>
      </c>
    </row>
    <row r="6" customFormat="false" ht="12.75" hidden="false" customHeight="false" outlineLevel="0" collapsed="false">
      <c r="AA6" s="0" t="n">
        <f aca="false">SUM(B6:Y6)</f>
        <v>0</v>
      </c>
    </row>
    <row r="7" customFormat="false" ht="12.75" hidden="false" customHeight="false" outlineLevel="0" collapsed="false">
      <c r="AA7" s="0" t="n">
        <f aca="false">SUM(B7:Y7)</f>
        <v>0</v>
      </c>
    </row>
    <row r="8" customFormat="false" ht="12.75" hidden="false" customHeight="false" outlineLevel="0" collapsed="false">
      <c r="AA8" s="0" t="n">
        <f aca="false">SUM(B8:Y8)</f>
        <v>0</v>
      </c>
    </row>
    <row r="9" customFormat="false" ht="12.75" hidden="false" customHeight="false" outlineLevel="0" collapsed="false">
      <c r="AA9" s="0" t="n">
        <f aca="false">SUM(B9:Y9)</f>
        <v>0</v>
      </c>
    </row>
    <row r="10" customFormat="false" ht="12.75" hidden="false" customHeight="false" outlineLevel="0" collapsed="false">
      <c r="AA10" s="0" t="n">
        <f aca="false">SUM(B10:Y10)</f>
        <v>0</v>
      </c>
    </row>
    <row r="11" customFormat="false" ht="12.75" hidden="false" customHeight="false" outlineLevel="0" collapsed="false">
      <c r="AA11" s="0" t="n">
        <f aca="false">SUM(B11:Y11)</f>
        <v>0</v>
      </c>
    </row>
    <row r="12" customFormat="false" ht="12.75" hidden="false" customHeight="false" outlineLevel="0" collapsed="false">
      <c r="AA12" s="0" t="n">
        <f aca="false">SUM(B12:Y12)</f>
        <v>0</v>
      </c>
    </row>
    <row r="13" customFormat="false" ht="12.75" hidden="false" customHeight="false" outlineLevel="0" collapsed="false">
      <c r="AA13" s="0" t="n">
        <f aca="false">SUM(B13:Y13)</f>
        <v>0</v>
      </c>
    </row>
    <row r="14" customFormat="false" ht="12.75" hidden="false" customHeight="false" outlineLevel="0" collapsed="false">
      <c r="AA14" s="0" t="n">
        <f aca="false">SUM(B14:Y14)</f>
        <v>0</v>
      </c>
    </row>
    <row r="15" customFormat="false" ht="12.75" hidden="false" customHeight="false" outlineLevel="0" collapsed="false">
      <c r="AA15" s="0" t="n">
        <f aca="false">SUM(B15:Y15)</f>
        <v>0</v>
      </c>
    </row>
    <row r="16" customFormat="false" ht="12.75" hidden="false" customHeight="false" outlineLevel="0" collapsed="false">
      <c r="AA16" s="0" t="n">
        <f aca="false">SUM(B16:Y16)</f>
        <v>0</v>
      </c>
    </row>
    <row r="17" customFormat="false" ht="12.75" hidden="false" customHeight="false" outlineLevel="0" collapsed="false">
      <c r="AA17" s="0" t="n">
        <f aca="false">SUM(B17:Y17)</f>
        <v>0</v>
      </c>
    </row>
    <row r="18" customFormat="false" ht="12.75" hidden="false" customHeight="false" outlineLevel="0" collapsed="false">
      <c r="AA18" s="0" t="n">
        <f aca="false">SUM(B18:Y18)</f>
        <v>0</v>
      </c>
    </row>
    <row r="19" customFormat="false" ht="12.75" hidden="false" customHeight="false" outlineLevel="0" collapsed="false">
      <c r="AA19" s="0" t="n">
        <f aca="false">SUM(B19:Y19)</f>
        <v>0</v>
      </c>
    </row>
    <row r="20" customFormat="false" ht="12.75" hidden="false" customHeight="false" outlineLevel="0" collapsed="false">
      <c r="AA20" s="0" t="n">
        <f aca="false">SUM(B20:Y20)</f>
        <v>0</v>
      </c>
    </row>
    <row r="21" customFormat="false" ht="12.75" hidden="false" customHeight="false" outlineLevel="0" collapsed="false">
      <c r="AA21" s="0" t="n">
        <f aca="false">SUM(B21:Y21)</f>
        <v>0</v>
      </c>
    </row>
    <row r="22" customFormat="false" ht="12.75" hidden="false" customHeight="false" outlineLevel="0" collapsed="false">
      <c r="AA22" s="0" t="n">
        <f aca="false">SUM(B22:Y22)</f>
        <v>0</v>
      </c>
    </row>
    <row r="23" customFormat="false" ht="12.75" hidden="false" customHeight="false" outlineLevel="0" collapsed="false">
      <c r="AA23" s="0" t="n">
        <f aca="false">SUM(B23:Y23)</f>
        <v>0</v>
      </c>
    </row>
    <row r="24" customFormat="false" ht="12.75" hidden="false" customHeight="false" outlineLevel="0" collapsed="false">
      <c r="AA24" s="0" t="n">
        <f aca="false">SUM(B24:Y24)</f>
        <v>0</v>
      </c>
    </row>
    <row r="25" customFormat="false" ht="12.75" hidden="false" customHeight="false" outlineLevel="0" collapsed="false">
      <c r="AA25" s="0" t="n">
        <f aca="false">SUM(B25:Y25)</f>
        <v>0</v>
      </c>
    </row>
    <row r="26" customFormat="false" ht="12.75" hidden="false" customHeight="false" outlineLevel="0" collapsed="false">
      <c r="AA26" s="0" t="n">
        <f aca="false">SUM(B26:Y26)</f>
        <v>0</v>
      </c>
    </row>
    <row r="27" customFormat="false" ht="12.75" hidden="false" customHeight="false" outlineLevel="0" collapsed="false">
      <c r="AA27" s="0" t="n">
        <f aca="false">SUM(B27:Y27)</f>
        <v>0</v>
      </c>
    </row>
    <row r="28" customFormat="false" ht="12.75" hidden="false" customHeight="false" outlineLevel="0" collapsed="false">
      <c r="AA28" s="0" t="n">
        <f aca="false">SUM(B28:Y28)</f>
        <v>0</v>
      </c>
    </row>
    <row r="29" customFormat="false" ht="12.75" hidden="false" customHeight="false" outlineLevel="0" collapsed="false">
      <c r="AA29" s="0" t="n">
        <f aca="false">SUM(B29:Y29)</f>
        <v>0</v>
      </c>
    </row>
    <row r="30" customFormat="false" ht="12.75" hidden="false" customHeight="false" outlineLevel="0" collapsed="false">
      <c r="AA30" s="0" t="n">
        <f aca="false">SUM(B30:Y30)</f>
        <v>0</v>
      </c>
    </row>
    <row r="31" customFormat="false" ht="12.75" hidden="false" customHeight="false" outlineLevel="0" collapsed="false">
      <c r="AA31" s="0" t="n">
        <f aca="false">SUM(B31:Y31)</f>
        <v>0</v>
      </c>
    </row>
    <row r="32" customFormat="false" ht="12.75" hidden="false" customHeight="false" outlineLevel="0" collapsed="false">
      <c r="AA32" s="0" t="n">
        <f aca="false">SUM(B32:Y32)</f>
        <v>0</v>
      </c>
    </row>
    <row r="33" s="10" customFormat="true" ht="13.5" hidden="false" customHeight="false" outlineLevel="0" collapsed="false"/>
    <row r="34" s="6" customFormat="true" ht="13.5" hidden="false" customHeight="false" outlineLevel="0" collapsed="false"/>
    <row r="35" s="6" customFormat="true" ht="12.75" hidden="false" customHeight="false" outlineLevel="0" collapsed="false">
      <c r="A35" s="15" t="s">
        <v>51</v>
      </c>
      <c r="B35" s="15" t="n">
        <v>0</v>
      </c>
      <c r="C35" s="15" t="n">
        <v>1</v>
      </c>
      <c r="D35" s="15" t="n">
        <v>2</v>
      </c>
      <c r="E35" s="15" t="n">
        <v>3</v>
      </c>
      <c r="F35" s="15" t="n">
        <v>4</v>
      </c>
      <c r="G35" s="15" t="n">
        <v>5</v>
      </c>
      <c r="H35" s="15" t="n">
        <v>6</v>
      </c>
      <c r="I35" s="15" t="n">
        <v>7</v>
      </c>
      <c r="J35" s="15" t="n">
        <v>8</v>
      </c>
      <c r="K35" s="15" t="n">
        <v>9</v>
      </c>
      <c r="L35" s="15" t="n">
        <v>10</v>
      </c>
      <c r="M35" s="15" t="n">
        <v>11</v>
      </c>
      <c r="N35" s="15" t="n">
        <v>12</v>
      </c>
      <c r="O35" s="15" t="n">
        <v>13</v>
      </c>
      <c r="P35" s="15" t="n">
        <v>14</v>
      </c>
      <c r="Q35" s="15" t="n">
        <v>15</v>
      </c>
      <c r="R35" s="15" t="n">
        <v>16</v>
      </c>
      <c r="S35" s="15" t="n">
        <v>17</v>
      </c>
      <c r="T35" s="15" t="n">
        <v>18</v>
      </c>
      <c r="U35" s="15" t="n">
        <v>19</v>
      </c>
      <c r="V35" s="15" t="n">
        <v>20</v>
      </c>
      <c r="W35" s="15" t="n">
        <v>21</v>
      </c>
      <c r="X35" s="15" t="n">
        <v>22</v>
      </c>
      <c r="Y35" s="15" t="n">
        <v>23</v>
      </c>
    </row>
    <row r="36" s="17" customFormat="true" ht="12.75" hidden="false" customHeight="false" outlineLevel="0" collapsed="false"/>
    <row r="37" customFormat="false" ht="12.75" hidden="false" customHeight="false" outlineLevel="0" collapsed="false">
      <c r="A37" s="0" t="s">
        <v>52</v>
      </c>
      <c r="B37" s="11" t="e">
        <f aca="false">AVERAGE(B1:B32)</f>
        <v>#DIV/0!</v>
      </c>
      <c r="C37" s="11" t="e">
        <f aca="false">AVERAGE(C1:C32)</f>
        <v>#DIV/0!</v>
      </c>
      <c r="D37" s="11" t="e">
        <f aca="false">AVERAGE(D1:D32)</f>
        <v>#DIV/0!</v>
      </c>
      <c r="E37" s="11" t="e">
        <f aca="false">AVERAGE(E1:E32)</f>
        <v>#DIV/0!</v>
      </c>
      <c r="F37" s="11" t="e">
        <f aca="false">AVERAGE(F1:F32)</f>
        <v>#DIV/0!</v>
      </c>
      <c r="G37" s="11" t="e">
        <f aca="false">AVERAGE(G1:G32)</f>
        <v>#DIV/0!</v>
      </c>
      <c r="H37" s="11" t="e">
        <f aca="false">AVERAGE(H1:H32)</f>
        <v>#DIV/0!</v>
      </c>
      <c r="I37" s="11" t="e">
        <f aca="false">AVERAGE(I1:I32)</f>
        <v>#DIV/0!</v>
      </c>
      <c r="J37" s="11" t="e">
        <f aca="false">AVERAGE(J1:J32)</f>
        <v>#DIV/0!</v>
      </c>
      <c r="K37" s="11" t="e">
        <f aca="false">AVERAGE(K1:K32)</f>
        <v>#DIV/0!</v>
      </c>
      <c r="L37" s="11" t="e">
        <f aca="false">AVERAGE(L1:L32)</f>
        <v>#DIV/0!</v>
      </c>
      <c r="M37" s="11" t="e">
        <f aca="false">AVERAGE(M1:M32)</f>
        <v>#DIV/0!</v>
      </c>
      <c r="N37" s="11" t="e">
        <f aca="false">AVERAGE(N1:N32)</f>
        <v>#DIV/0!</v>
      </c>
      <c r="O37" s="11" t="e">
        <f aca="false">AVERAGE(O1:O32)</f>
        <v>#DIV/0!</v>
      </c>
      <c r="P37" s="11" t="e">
        <f aca="false">AVERAGE(P1:P32)</f>
        <v>#DIV/0!</v>
      </c>
      <c r="Q37" s="11" t="e">
        <f aca="false">AVERAGE(Q1:Q32)</f>
        <v>#DIV/0!</v>
      </c>
      <c r="R37" s="11" t="e">
        <f aca="false">AVERAGE(R1:R32)</f>
        <v>#DIV/0!</v>
      </c>
      <c r="S37" s="11" t="e">
        <f aca="false">AVERAGE(S1:S32)</f>
        <v>#DIV/0!</v>
      </c>
      <c r="T37" s="11" t="e">
        <f aca="false">AVERAGE(T1:T32)</f>
        <v>#DIV/0!</v>
      </c>
      <c r="U37" s="11" t="e">
        <f aca="false">AVERAGE(U1:U32)</f>
        <v>#DIV/0!</v>
      </c>
      <c r="V37" s="11" t="e">
        <f aca="false">AVERAGE(V1:V32)</f>
        <v>#DIV/0!</v>
      </c>
      <c r="W37" s="11" t="e">
        <f aca="false">AVERAGE(W1:W32)</f>
        <v>#DIV/0!</v>
      </c>
      <c r="X37" s="11" t="e">
        <f aca="false">AVERAGE(X1:X32)</f>
        <v>#DIV/0!</v>
      </c>
      <c r="Y37" s="11" t="e">
        <f aca="false">AVERAGE(Y1:Y32)</f>
        <v>#DIV/0!</v>
      </c>
    </row>
    <row r="38" customFormat="false" ht="12.75" hidden="false" customHeight="false" outlineLevel="0" collapsed="false">
      <c r="A38" s="0" t="s">
        <v>53</v>
      </c>
      <c r="B38" s="11" t="e">
        <f aca="false">MEDIAN(B1:B32)</f>
        <v>#VALUE!</v>
      </c>
      <c r="C38" s="11" t="e">
        <f aca="false">MEDIAN(C1:C32)</f>
        <v>#VALUE!</v>
      </c>
      <c r="D38" s="11" t="e">
        <f aca="false">MEDIAN(D1:D32)</f>
        <v>#VALUE!</v>
      </c>
      <c r="E38" s="11" t="e">
        <f aca="false">MEDIAN(E1:E32)</f>
        <v>#VALUE!</v>
      </c>
      <c r="F38" s="11" t="e">
        <f aca="false">MEDIAN(F1:F32)</f>
        <v>#VALUE!</v>
      </c>
      <c r="G38" s="11" t="e">
        <f aca="false">MEDIAN(G1:G32)</f>
        <v>#VALUE!</v>
      </c>
      <c r="H38" s="11" t="e">
        <f aca="false">MEDIAN(H1:H32)</f>
        <v>#VALUE!</v>
      </c>
      <c r="I38" s="11" t="e">
        <f aca="false">MEDIAN(I1:I32)</f>
        <v>#VALUE!</v>
      </c>
      <c r="J38" s="11" t="e">
        <f aca="false">MEDIAN(J1:J32)</f>
        <v>#VALUE!</v>
      </c>
      <c r="K38" s="11" t="e">
        <f aca="false">MEDIAN(K1:K32)</f>
        <v>#VALUE!</v>
      </c>
      <c r="L38" s="11" t="e">
        <f aca="false">MEDIAN(L1:L32)</f>
        <v>#VALUE!</v>
      </c>
      <c r="M38" s="11" t="e">
        <f aca="false">MEDIAN(M1:M32)</f>
        <v>#VALUE!</v>
      </c>
      <c r="N38" s="11" t="e">
        <f aca="false">MEDIAN(N1:N32)</f>
        <v>#VALUE!</v>
      </c>
      <c r="O38" s="11" t="e">
        <f aca="false">MEDIAN(O1:O32)</f>
        <v>#VALUE!</v>
      </c>
      <c r="P38" s="11" t="e">
        <f aca="false">MEDIAN(P1:P32)</f>
        <v>#VALUE!</v>
      </c>
      <c r="Q38" s="11" t="e">
        <f aca="false">MEDIAN(Q1:Q32)</f>
        <v>#VALUE!</v>
      </c>
      <c r="R38" s="11" t="e">
        <f aca="false">MEDIAN(R1:R32)</f>
        <v>#VALUE!</v>
      </c>
      <c r="S38" s="11" t="e">
        <f aca="false">MEDIAN(S1:S32)</f>
        <v>#VALUE!</v>
      </c>
      <c r="T38" s="11" t="e">
        <f aca="false">MEDIAN(T1:T32)</f>
        <v>#VALUE!</v>
      </c>
      <c r="U38" s="11" t="e">
        <f aca="false">MEDIAN(U1:U32)</f>
        <v>#VALUE!</v>
      </c>
      <c r="V38" s="11" t="e">
        <f aca="false">MEDIAN(V1:V32)</f>
        <v>#VALUE!</v>
      </c>
      <c r="W38" s="11" t="e">
        <f aca="false">MEDIAN(W1:W32)</f>
        <v>#VALUE!</v>
      </c>
      <c r="X38" s="11" t="e">
        <f aca="false">MEDIAN(X1:X32)</f>
        <v>#VALUE!</v>
      </c>
      <c r="Y38" s="11" t="e">
        <f aca="false">MEDIAN(Y1:Y32)</f>
        <v>#VALUE!</v>
      </c>
    </row>
    <row r="39" customFormat="false" ht="12.75" hidden="false" customHeight="false" outlineLevel="0" collapsed="false">
      <c r="A39" s="0" t="s">
        <v>54</v>
      </c>
      <c r="B39" s="11" t="n">
        <f aca="false">MAX(B1:B32)</f>
        <v>0</v>
      </c>
      <c r="C39" s="11" t="n">
        <f aca="false">MAX(C1:C32)</f>
        <v>0</v>
      </c>
      <c r="D39" s="11" t="n">
        <f aca="false">MAX(D1:D32)</f>
        <v>0</v>
      </c>
      <c r="E39" s="11" t="n">
        <f aca="false">MAX(E1:E32)</f>
        <v>0</v>
      </c>
      <c r="F39" s="11" t="n">
        <f aca="false">MAX(F1:F32)</f>
        <v>0</v>
      </c>
      <c r="G39" s="11" t="n">
        <f aca="false">MAX(G1:G32)</f>
        <v>0</v>
      </c>
      <c r="H39" s="11" t="n">
        <f aca="false">MAX(H1:H32)</f>
        <v>0</v>
      </c>
      <c r="I39" s="11" t="n">
        <f aca="false">MAX(I1:I32)</f>
        <v>0</v>
      </c>
      <c r="J39" s="11" t="n">
        <f aca="false">MAX(J1:J32)</f>
        <v>0</v>
      </c>
      <c r="K39" s="11" t="n">
        <f aca="false">MAX(K1:K32)</f>
        <v>0</v>
      </c>
      <c r="L39" s="11" t="n">
        <f aca="false">MAX(L1:L32)</f>
        <v>0</v>
      </c>
      <c r="M39" s="11" t="n">
        <f aca="false">MAX(M1:M32)</f>
        <v>0</v>
      </c>
      <c r="N39" s="11" t="n">
        <f aca="false">MAX(N1:N32)</f>
        <v>0</v>
      </c>
      <c r="O39" s="11" t="n">
        <f aca="false">MAX(O1:O32)</f>
        <v>0</v>
      </c>
      <c r="P39" s="11" t="n">
        <f aca="false">MAX(P1:P32)</f>
        <v>0</v>
      </c>
      <c r="Q39" s="11" t="n">
        <f aca="false">MAX(Q1:Q32)</f>
        <v>0</v>
      </c>
      <c r="R39" s="11" t="n">
        <f aca="false">MAX(R1:R32)</f>
        <v>0</v>
      </c>
      <c r="S39" s="11" t="n">
        <f aca="false">MAX(S1:S32)</f>
        <v>0</v>
      </c>
      <c r="T39" s="11" t="n">
        <f aca="false">MAX(T1:T32)</f>
        <v>0</v>
      </c>
      <c r="U39" s="11" t="n">
        <f aca="false">MAX(U1:U32)</f>
        <v>0</v>
      </c>
      <c r="V39" s="11" t="n">
        <f aca="false">MAX(V1:V32)</f>
        <v>0</v>
      </c>
      <c r="W39" s="11" t="n">
        <f aca="false">MAX(W1:W32)</f>
        <v>0</v>
      </c>
      <c r="X39" s="11" t="n">
        <f aca="false">MAX(X1:X32)</f>
        <v>0</v>
      </c>
      <c r="Y39" s="11" t="n">
        <f aca="false">MAX(Y1:Y32)</f>
        <v>0</v>
      </c>
    </row>
    <row r="40" s="10" customFormat="true" ht="13.5" hidden="false" customHeight="false" outlineLevel="0" collapsed="false">
      <c r="A40" s="10" t="s">
        <v>47</v>
      </c>
      <c r="B40" s="13" t="e">
        <f aca="false">STDEV(B1:B32)</f>
        <v>#DIV/0!</v>
      </c>
      <c r="C40" s="13" t="e">
        <f aca="false">STDEV(C1:C32)</f>
        <v>#DIV/0!</v>
      </c>
      <c r="D40" s="13" t="e">
        <f aca="false">STDEV(D1:D32)</f>
        <v>#DIV/0!</v>
      </c>
      <c r="E40" s="13" t="e">
        <f aca="false">STDEV(E1:E32)</f>
        <v>#DIV/0!</v>
      </c>
      <c r="F40" s="13" t="e">
        <f aca="false">STDEV(F1:F32)</f>
        <v>#DIV/0!</v>
      </c>
      <c r="G40" s="13" t="e">
        <f aca="false">STDEV(G1:G32)</f>
        <v>#DIV/0!</v>
      </c>
      <c r="H40" s="13" t="e">
        <f aca="false">STDEV(H1:H32)</f>
        <v>#DIV/0!</v>
      </c>
      <c r="I40" s="13" t="e">
        <f aca="false">STDEV(I1:I32)</f>
        <v>#DIV/0!</v>
      </c>
      <c r="J40" s="13" t="e">
        <f aca="false">STDEV(J1:J32)</f>
        <v>#DIV/0!</v>
      </c>
      <c r="K40" s="13" t="e">
        <f aca="false">STDEV(K1:K32)</f>
        <v>#DIV/0!</v>
      </c>
      <c r="L40" s="13" t="e">
        <f aca="false">STDEV(L1:L32)</f>
        <v>#DIV/0!</v>
      </c>
      <c r="M40" s="13" t="e">
        <f aca="false">STDEV(M1:M32)</f>
        <v>#DIV/0!</v>
      </c>
      <c r="N40" s="13" t="e">
        <f aca="false">STDEV(N1:N32)</f>
        <v>#DIV/0!</v>
      </c>
      <c r="O40" s="13" t="e">
        <f aca="false">STDEV(O1:O32)</f>
        <v>#DIV/0!</v>
      </c>
      <c r="P40" s="13" t="e">
        <f aca="false">STDEV(P1:P32)</f>
        <v>#DIV/0!</v>
      </c>
      <c r="Q40" s="13" t="e">
        <f aca="false">STDEV(Q1:Q32)</f>
        <v>#DIV/0!</v>
      </c>
      <c r="R40" s="13" t="e">
        <f aca="false">STDEV(R1:R32)</f>
        <v>#DIV/0!</v>
      </c>
      <c r="S40" s="13" t="e">
        <f aca="false">STDEV(S1:S32)</f>
        <v>#DIV/0!</v>
      </c>
      <c r="T40" s="13" t="e">
        <f aca="false">STDEV(T1:T32)</f>
        <v>#DIV/0!</v>
      </c>
      <c r="U40" s="13" t="e">
        <f aca="false">STDEV(U1:U32)</f>
        <v>#DIV/0!</v>
      </c>
      <c r="V40" s="13" t="e">
        <f aca="false">STDEV(V1:V32)</f>
        <v>#DIV/0!</v>
      </c>
      <c r="W40" s="13" t="e">
        <f aca="false">STDEV(W1:W32)</f>
        <v>#DIV/0!</v>
      </c>
      <c r="X40" s="13" t="e">
        <f aca="false">STDEV(X1:X32)</f>
        <v>#DIV/0!</v>
      </c>
      <c r="Y40" s="13" t="e">
        <f aca="false">STDEV(Y1:Y32)</f>
        <v>#DIV/0!</v>
      </c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.J. Ross &amp; Associates</cp:lastModifiedBy>
  <dcterms:modified xsi:type="dcterms:W3CDTF">2008-02-04T04:57:36Z</dcterms:modified>
  <cp:revision>0</cp:revision>
  <dc:subject/>
  <dc:title/>
</cp:coreProperties>
</file>